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ОТ на  2011 " sheetId="1" state="visible" r:id="rId2"/>
    <sheet name="фот 2012(3)" sheetId="2" state="visible" r:id="rId3"/>
    <sheet name="фот 2012(4)" sheetId="3" state="visible" r:id="rId4"/>
    <sheet name="&#10;" sheetId="4" state="visible" r:id="rId5"/>
    <sheet name="фот 2012(5)" sheetId="5" state="visible" r:id="rId6"/>
    <sheet name="фот 2012(6)" sheetId="6" state="visible" r:id="rId7"/>
    <sheet name="фот 2012(7)" sheetId="7" state="visible" r:id="rId8"/>
    <sheet name="+1 шт ед. с 01.01.1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77">
  <si>
    <t xml:space="preserve">Расчет фонда оплаты труда  на 2011 год </t>
  </si>
  <si>
    <t xml:space="preserve">Министерства  транспорта и дорожного хозяйства Новосибирской области</t>
  </si>
  <si>
    <t xml:space="preserve">№</t>
  </si>
  <si>
    <t xml:space="preserve">Наименование должностей</t>
  </si>
  <si>
    <t xml:space="preserve">Штатная численность</t>
  </si>
  <si>
    <r>
      <rPr>
        <b val="true"/>
        <sz val="10"/>
        <rFont val="Times New Roman"/>
        <family val="1"/>
        <charset val="204"/>
      </rPr>
      <t xml:space="preserve">Должностной оклад</t>
    </r>
    <r>
      <rPr>
        <sz val="10"/>
        <rFont val="Times New Roman"/>
        <family val="1"/>
        <charset val="204"/>
      </rPr>
      <t xml:space="preserve"> в месяц на 1штат. един.</t>
    </r>
  </si>
  <si>
    <r>
      <rPr>
        <b val="true"/>
        <sz val="10"/>
        <rFont val="Times New Roman"/>
        <family val="1"/>
        <charset val="204"/>
      </rPr>
      <t xml:space="preserve">Должностной оклад</t>
    </r>
    <r>
      <rPr>
        <sz val="10"/>
        <rFont val="Times New Roman"/>
        <family val="1"/>
        <charset val="204"/>
      </rPr>
      <t xml:space="preserve"> в месяц на штатную числ.</t>
    </r>
  </si>
  <si>
    <r>
      <rPr>
        <b val="true"/>
        <sz val="10"/>
        <rFont val="Times New Roman"/>
        <family val="1"/>
        <charset val="204"/>
      </rPr>
      <t xml:space="preserve">Должностных окладов</t>
    </r>
    <r>
      <rPr>
        <sz val="10"/>
        <rFont val="Times New Roman"/>
        <family val="1"/>
        <charset val="204"/>
      </rPr>
      <t xml:space="preserve"> в год на штатную числ.</t>
    </r>
  </si>
  <si>
    <r>
      <rPr>
        <b val="true"/>
        <sz val="10"/>
        <rFont val="Times New Roman"/>
        <family val="1"/>
        <charset val="204"/>
      </rPr>
      <t xml:space="preserve">Оклад за классный чин</t>
    </r>
    <r>
      <rPr>
        <sz val="10"/>
        <rFont val="Times New Roman"/>
        <family val="1"/>
        <charset val="204"/>
      </rPr>
      <t xml:space="preserve"> в месяц на 1штат. един.</t>
    </r>
  </si>
  <si>
    <r>
      <rPr>
        <b val="true"/>
        <sz val="10"/>
        <rFont val="Times New Roman"/>
        <family val="1"/>
        <charset val="204"/>
      </rPr>
      <t xml:space="preserve">Оклад за классный чин</t>
    </r>
    <r>
      <rPr>
        <sz val="10"/>
        <rFont val="Times New Roman"/>
        <family val="1"/>
        <charset val="204"/>
      </rPr>
      <t xml:space="preserve"> в год на штатную числ.</t>
    </r>
  </si>
  <si>
    <r>
      <rPr>
        <b val="true"/>
        <sz val="10"/>
        <rFont val="Times New Roman"/>
        <family val="1"/>
        <charset val="204"/>
      </rPr>
      <t xml:space="preserve">Надбавка за выслуга лет</t>
    </r>
    <r>
      <rPr>
        <sz val="10"/>
        <rFont val="Times New Roman"/>
        <family val="1"/>
        <charset val="204"/>
      </rPr>
      <t xml:space="preserve"> в месяц на штатную числ. 25% от ДО</t>
    </r>
  </si>
  <si>
    <r>
      <rPr>
        <b val="true"/>
        <sz val="10"/>
        <rFont val="Times New Roman"/>
        <family val="1"/>
        <charset val="204"/>
      </rPr>
      <t xml:space="preserve">Надбавка за выслуга ле</t>
    </r>
    <r>
      <rPr>
        <sz val="10"/>
        <rFont val="Times New Roman"/>
        <family val="1"/>
        <charset val="204"/>
      </rPr>
      <t xml:space="preserve">т в год на штатную числ. </t>
    </r>
  </si>
  <si>
    <r>
      <rPr>
        <b val="true"/>
        <sz val="10"/>
        <rFont val="Times New Roman"/>
        <family val="1"/>
        <charset val="204"/>
      </rPr>
      <t xml:space="preserve">Надбавка за особые условия гос. службы</t>
    </r>
    <r>
      <rPr>
        <sz val="10"/>
        <rFont val="Times New Roman"/>
        <family val="1"/>
        <charset val="204"/>
      </rPr>
      <t xml:space="preserve"> в месяц % </t>
    </r>
  </si>
  <si>
    <r>
      <rPr>
        <b val="true"/>
        <sz val="10"/>
        <rFont val="Times New Roman"/>
        <family val="1"/>
        <charset val="204"/>
      </rPr>
      <t xml:space="preserve">Надбавка за особые условия гос. службы</t>
    </r>
    <r>
      <rPr>
        <sz val="10"/>
        <rFont val="Times New Roman"/>
        <family val="1"/>
        <charset val="204"/>
      </rPr>
      <t xml:space="preserve"> на штатную числ.    в год </t>
    </r>
  </si>
  <si>
    <r>
      <rPr>
        <b val="true"/>
        <sz val="10"/>
        <rFont val="Times New Roman"/>
        <family val="1"/>
        <charset val="204"/>
      </rPr>
      <t xml:space="preserve">Надбавка за работу со сведениями, сост.гос.тайну</t>
    </r>
    <r>
      <rPr>
        <sz val="10"/>
        <rFont val="Times New Roman"/>
        <family val="1"/>
        <charset val="204"/>
      </rPr>
      <t xml:space="preserve"> в месяц</t>
    </r>
  </si>
  <si>
    <r>
      <rPr>
        <b val="true"/>
        <sz val="10"/>
        <rFont val="Times New Roman"/>
        <family val="1"/>
        <charset val="204"/>
      </rPr>
      <t xml:space="preserve">Надбавка за работу со сведениями, сост.гос.тайну</t>
    </r>
    <r>
      <rPr>
        <sz val="10"/>
        <rFont val="Times New Roman"/>
        <family val="1"/>
        <charset val="204"/>
      </rPr>
      <t xml:space="preserve"> в год</t>
    </r>
  </si>
  <si>
    <r>
      <rPr>
        <b val="true"/>
        <sz val="10"/>
        <rFont val="Times New Roman"/>
        <family val="1"/>
        <charset val="204"/>
      </rPr>
      <t xml:space="preserve">Премия за выполнение особо важных</t>
    </r>
    <r>
      <rPr>
        <sz val="10"/>
        <rFont val="Times New Roman"/>
        <family val="1"/>
        <charset val="204"/>
      </rPr>
      <t xml:space="preserve"> и сложных заданий (2 ОДС в год)</t>
    </r>
  </si>
  <si>
    <r>
      <rPr>
        <b val="true"/>
        <sz val="10"/>
        <rFont val="Times New Roman"/>
        <family val="1"/>
        <charset val="204"/>
      </rPr>
      <t xml:space="preserve">Ежемесячное денежное поощрение</t>
    </r>
    <r>
      <rPr>
        <sz val="10"/>
        <rFont val="Times New Roman"/>
        <family val="1"/>
        <charset val="204"/>
      </rPr>
      <t xml:space="preserve"> в %</t>
    </r>
  </si>
  <si>
    <r>
      <rPr>
        <b val="true"/>
        <sz val="10"/>
        <rFont val="Times New Roman"/>
        <family val="1"/>
        <charset val="204"/>
      </rPr>
      <t xml:space="preserve">Ежемесячное денежное поощрени</t>
    </r>
    <r>
      <rPr>
        <sz val="10"/>
        <rFont val="Times New Roman"/>
        <family val="1"/>
        <charset val="204"/>
      </rPr>
      <t xml:space="preserve">е в год</t>
    </r>
  </si>
  <si>
    <r>
      <rPr>
        <b val="true"/>
        <sz val="10"/>
        <rFont val="Times New Roman"/>
        <family val="1"/>
        <charset val="204"/>
      </rPr>
      <t xml:space="preserve">Единовременная выплата к отпуску</t>
    </r>
    <r>
      <rPr>
        <sz val="10"/>
        <rFont val="Times New Roman"/>
        <family val="1"/>
        <charset val="204"/>
      </rPr>
      <t xml:space="preserve">  (3ОДС)</t>
    </r>
  </si>
  <si>
    <r>
      <rPr>
        <b val="true"/>
        <sz val="10"/>
        <rFont val="Times New Roman"/>
        <family val="1"/>
        <charset val="204"/>
      </rPr>
      <t xml:space="preserve">Районный коэффициент</t>
    </r>
    <r>
      <rPr>
        <sz val="10"/>
        <rFont val="Times New Roman"/>
        <family val="1"/>
        <charset val="204"/>
      </rPr>
      <t xml:space="preserve">  25%</t>
    </r>
  </si>
  <si>
    <t xml:space="preserve">Всего</t>
  </si>
  <si>
    <t xml:space="preserve">п/п</t>
  </si>
  <si>
    <t xml:space="preserve">4=гр2*гр3</t>
  </si>
  <si>
    <t xml:space="preserve">5=гр4*12</t>
  </si>
  <si>
    <t xml:space="preserve">7=гр2*гр6*12</t>
  </si>
  <si>
    <t xml:space="preserve">9=гр.8*12</t>
  </si>
  <si>
    <t xml:space="preserve">11=гр.5*гр.10/100</t>
  </si>
  <si>
    <t xml:space="preserve">13=гр12*12</t>
  </si>
  <si>
    <t xml:space="preserve">14=(гр3+гр6)*гр2*2</t>
  </si>
  <si>
    <t xml:space="preserve">16=гр5*гр15*</t>
  </si>
  <si>
    <t xml:space="preserve">1.</t>
  </si>
  <si>
    <t xml:space="preserve">Министр</t>
  </si>
  <si>
    <t xml:space="preserve">ИТОГО </t>
  </si>
  <si>
    <t xml:space="preserve">Зам.-министра начальник управления</t>
  </si>
  <si>
    <t xml:space="preserve">Начальник управления</t>
  </si>
  <si>
    <t xml:space="preserve">Заместитель начальника управления </t>
  </si>
  <si>
    <t xml:space="preserve">Начальник отдела</t>
  </si>
  <si>
    <t xml:space="preserve">Консультант</t>
  </si>
  <si>
    <t xml:space="preserve">Главный специалист</t>
  </si>
  <si>
    <t xml:space="preserve">ИТОГО государственные служащие фактически</t>
  </si>
  <si>
    <t xml:space="preserve">количество  ДО  ГГС</t>
  </si>
  <si>
    <t xml:space="preserve">Итого ГГС по закону №265-ОЗ</t>
  </si>
  <si>
    <t xml:space="preserve">ВСЕГО по Министерству фактически</t>
  </si>
  <si>
    <t xml:space="preserve">ВСЕГО по Министерству по закону №265-фз</t>
  </si>
  <si>
    <t xml:space="preserve">Евенко Т.Ф.  02.08.2011 г.</t>
  </si>
  <si>
    <t xml:space="preserve">тел.210-32-97</t>
  </si>
  <si>
    <t xml:space="preserve">Дополнительный расчет фонда оплаты труда  </t>
  </si>
  <si>
    <t xml:space="preserve">16=гр5*гр15</t>
  </si>
  <si>
    <t xml:space="preserve">Расчет фонда оплаты труда  на 2012 год </t>
  </si>
  <si>
    <t xml:space="preserve">ИТОГО государственные служащие </t>
  </si>
  <si>
    <t xml:space="preserve">ВСЕГО по Министерству по закону</t>
  </si>
  <si>
    <t xml:space="preserve">Главный бухгалтер </t>
  </si>
  <si>
    <t xml:space="preserve">Евенко Т.Ф.</t>
  </si>
  <si>
    <t xml:space="preserve">26.08.2011 г</t>
  </si>
  <si>
    <t xml:space="preserve">Зам.-министра</t>
  </si>
  <si>
    <t xml:space="preserve">ВСЕГО фактически</t>
  </si>
  <si>
    <t xml:space="preserve">  Расчет фонда оплаты труда с 01.07.2012 г  (УВЕЛИЧЕНИЕ)    </t>
  </si>
  <si>
    <t xml:space="preserve">Приложение №2</t>
  </si>
  <si>
    <t xml:space="preserve">Министерства  транспорта и дорожного хозяйства Новосибирской области на 2012 ГОД</t>
  </si>
  <si>
    <t xml:space="preserve">Всего после повышения оплаты труда</t>
  </si>
  <si>
    <t xml:space="preserve">ДО повышения оплаты труда</t>
  </si>
  <si>
    <t xml:space="preserve">Увеличение (+) </t>
  </si>
  <si>
    <t xml:space="preserve">Заместитель министра</t>
  </si>
  <si>
    <t xml:space="preserve">Фонд оплаты труда</t>
  </si>
  <si>
    <t xml:space="preserve">Увеличение на год </t>
  </si>
  <si>
    <t xml:space="preserve">Увеличение с 01.07.2012 -6 месяцев</t>
  </si>
  <si>
    <t xml:space="preserve">Страховые взносы на год</t>
  </si>
  <si>
    <t xml:space="preserve">Страховые взносы с 01 июля 2012 г 6 месяцев</t>
  </si>
  <si>
    <t xml:space="preserve">4.  Расчет фонда оплаты труда с 01.09.2012 г   (2012(4) Уточненный июль 2012     ПО ФАКТИЧЕСКОЙ  ОПЛАТЕ (к4.19; 7.3)</t>
  </si>
  <si>
    <t xml:space="preserve">Факт</t>
  </si>
  <si>
    <t xml:space="preserve">Средняя </t>
  </si>
  <si>
    <t xml:space="preserve">зарплата</t>
  </si>
  <si>
    <t xml:space="preserve">1 чел. год</t>
  </si>
  <si>
    <t xml:space="preserve">ГОДОВЫЕ ЛИМИТЫ </t>
  </si>
  <si>
    <t xml:space="preserve">ОТКЛОНЕНИЕ </t>
  </si>
  <si>
    <t xml:space="preserve">НЕДОСТАТОК СРЕДСТВ</t>
  </si>
  <si>
    <t xml:space="preserve">Расчет фонда оплаты труда (28.09.2011) первонач.</t>
  </si>
  <si>
    <t xml:space="preserve">ЭКОНОМИЯ ГОДОВАЯ</t>
  </si>
  <si>
    <t xml:space="preserve">Расчет фонда оплаты труда (28.09.2011) ИНДЕКС 2012      с 01.03.2012 на 6,5%</t>
  </si>
  <si>
    <t xml:space="preserve">до индекс</t>
  </si>
  <si>
    <t xml:space="preserve">13818100+13818100:12*10*6,5:100=14566600</t>
  </si>
  <si>
    <t xml:space="preserve">после индекс</t>
  </si>
  <si>
    <t xml:space="preserve">УВЕЛИЧЕНИЕ ЛИМИТОВ</t>
  </si>
  <si>
    <t xml:space="preserve">10 МЕС</t>
  </si>
  <si>
    <t xml:space="preserve">12 МЕС</t>
  </si>
  <si>
    <t xml:space="preserve">5. Расчет фонда оплаты труда с 01.09.2012 г   (2012(5) Уточненный по распоряжению Губернатора № 122 от 16.07.2012</t>
  </si>
  <si>
    <t xml:space="preserve">(обеспеч  специал  старшей  группы  Мах - Главный специалист;  обеспеч  специал  младшей  группы  Мах - Специалист 1 разряда)</t>
  </si>
  <si>
    <t xml:space="preserve">Категории</t>
  </si>
  <si>
    <r>
      <rPr>
        <b val="true"/>
        <sz val="10"/>
        <rFont val="Times New Roman"/>
        <family val="1"/>
        <charset val="204"/>
      </rPr>
      <t xml:space="preserve">Надбавка за выслуга лет</t>
    </r>
    <r>
      <rPr>
        <sz val="10"/>
        <rFont val="Times New Roman"/>
        <family val="1"/>
        <charset val="204"/>
      </rPr>
      <t xml:space="preserve"> в месяц на штатную числ.  % от ДО</t>
    </r>
  </si>
  <si>
    <t xml:space="preserve">Всего в год</t>
  </si>
  <si>
    <t xml:space="preserve">1 чел. в год</t>
  </si>
  <si>
    <t xml:space="preserve">1 чел. в мес</t>
  </si>
  <si>
    <t xml:space="preserve">Руководители</t>
  </si>
  <si>
    <t xml:space="preserve">Зам. начальника управления </t>
  </si>
  <si>
    <t xml:space="preserve">Специалисты</t>
  </si>
  <si>
    <t xml:space="preserve">Обесп.спец/старш.гр</t>
  </si>
  <si>
    <t xml:space="preserve">Обесп.спец/младш.гр</t>
  </si>
  <si>
    <t xml:space="preserve">Специалист 1 разряда</t>
  </si>
  <si>
    <t xml:space="preserve"> </t>
  </si>
  <si>
    <t xml:space="preserve">Постановление Губернатора НСО от 17 мая 2007 года № 206</t>
  </si>
  <si>
    <t xml:space="preserve">(не относящиеся  к  гос/службе -"MAX" - Главный эксперт, экономист 1 категории,  бухгалтер 1 категегории)</t>
  </si>
  <si>
    <t xml:space="preserve">Наименование</t>
  </si>
  <si>
    <t xml:space="preserve">Выслуга лет</t>
  </si>
  <si>
    <t xml:space="preserve">Надб.за сл. И напряж.</t>
  </si>
  <si>
    <t xml:space="preserve">ЕДП</t>
  </si>
  <si>
    <t xml:space="preserve">Р/ к</t>
  </si>
  <si>
    <t xml:space="preserve">Итого</t>
  </si>
  <si>
    <t xml:space="preserve">Премия по рез. работы </t>
  </si>
  <si>
    <t xml:space="preserve">М/п</t>
  </si>
  <si>
    <t xml:space="preserve">Ед. выпл. К отпуску</t>
  </si>
  <si>
    <t xml:space="preserve">Зарплата </t>
  </si>
  <si>
    <t xml:space="preserve">должности</t>
  </si>
  <si>
    <t xml:space="preserve">за</t>
  </si>
  <si>
    <t xml:space="preserve">за </t>
  </si>
  <si>
    <t xml:space="preserve"> + 25 %</t>
  </si>
  <si>
    <t xml:space="preserve">+ 25 %</t>
  </si>
  <si>
    <t xml:space="preserve">на </t>
  </si>
  <si>
    <t xml:space="preserve">в месяц</t>
  </si>
  <si>
    <t xml:space="preserve">%</t>
  </si>
  <si>
    <t xml:space="preserve">месяц</t>
  </si>
  <si>
    <t xml:space="preserve">месяц*</t>
  </si>
  <si>
    <t xml:space="preserve">месяц**</t>
  </si>
  <si>
    <t xml:space="preserve"> год</t>
  </si>
  <si>
    <t xml:space="preserve">3 ДО</t>
  </si>
  <si>
    <t xml:space="preserve">2 ДО</t>
  </si>
  <si>
    <t xml:space="preserve">ГОД</t>
  </si>
  <si>
    <t xml:space="preserve">1 чел.</t>
  </si>
  <si>
    <t xml:space="preserve">в год 1 чел.</t>
  </si>
  <si>
    <t xml:space="preserve">22</t>
  </si>
  <si>
    <t xml:space="preserve">23</t>
  </si>
  <si>
    <t xml:space="preserve">Должн, не относ.к гос.сл.</t>
  </si>
  <si>
    <t xml:space="preserve">Главный эксперт,  экономист 1 категории, бухгалтер 1 категории </t>
  </si>
  <si>
    <t xml:space="preserve">15%</t>
  </si>
  <si>
    <t xml:space="preserve">80%</t>
  </si>
  <si>
    <t xml:space="preserve">100%</t>
  </si>
  <si>
    <t xml:space="preserve">ИТОГО: Должности не являющимися государственной службой</t>
  </si>
  <si>
    <t xml:space="preserve">1 ВАРИАНТ</t>
  </si>
  <si>
    <t xml:space="preserve">2 ВАРИАНТ</t>
  </si>
  <si>
    <t xml:space="preserve">ВСЕГО</t>
  </si>
  <si>
    <t xml:space="preserve">ЛИМИТЫ 01.01.2012</t>
  </si>
  <si>
    <t xml:space="preserve">ЛИМИТЫ</t>
  </si>
  <si>
    <t xml:space="preserve">ДЕЙСТВ.</t>
  </si>
  <si>
    <t xml:space="preserve">Отклонения</t>
  </si>
  <si>
    <t xml:space="preserve">(НЕДОСТАТОК СРЕДСТВ)</t>
  </si>
  <si>
    <t xml:space="preserve">Расчет фонда оплаты труда с 01.09.2012 г   (2012(6) Уточненный по распоряжению Губернатора №122 от 16.07.2012</t>
  </si>
  <si>
    <t xml:space="preserve">(обеспечивающие  специалисты  старшей  группы " СРЕДНЯЯ" - Ведущий  специалист;  обеспечивающие  специал  младшей  группы "Средняя" - Специалист 2 разряда)</t>
  </si>
  <si>
    <t xml:space="preserve">Ведущий  специалист</t>
  </si>
  <si>
    <t xml:space="preserve">Специалист 2 разряда</t>
  </si>
  <si>
    <t xml:space="preserve">Расчет фонда оплаты труда на 2012 год по должностям, не являющимися государственной службой </t>
  </si>
  <si>
    <t xml:space="preserve">(не относящиеся  к  гос/службе -"СРЕДНЯЯ" - Ведущий эксперт,  экономист 2 категории,    бухгалтер 2 категории )</t>
  </si>
  <si>
    <t xml:space="preserve">В месяц </t>
  </si>
  <si>
    <t xml:space="preserve">в год</t>
  </si>
  <si>
    <t xml:space="preserve">Должн, не относ.к гос.службе,</t>
  </si>
  <si>
    <t xml:space="preserve">Ведущий эксперт,    экономист 2 категории,    бухгалтер 2 категории </t>
  </si>
  <si>
    <t xml:space="preserve">75%</t>
  </si>
  <si>
    <t xml:space="preserve">ЛИМИТЫ ДЕЙСТВУЮЩИЕ.</t>
  </si>
  <si>
    <t xml:space="preserve">(Недостаток средст)</t>
  </si>
  <si>
    <t xml:space="preserve">(Экономия  средст)</t>
  </si>
  <si>
    <t xml:space="preserve">Расчет фонда оплаты труда с 01.08.2012 г   (2012(7) Уточненный по распоряжению Губернатора №122 от 16.07.2012</t>
  </si>
  <si>
    <t xml:space="preserve">(обеспеч  специал  старшей  группы  "Средняя" - Ведущий  специалист;  обеспеч  специал  младшей  группы  min - Специалист )</t>
  </si>
  <si>
    <r>
      <rPr>
        <b val="true"/>
        <sz val="10"/>
        <rFont val="Times New Roman"/>
        <family val="1"/>
        <charset val="204"/>
      </rPr>
      <t xml:space="preserve">Единовременная выплата к отпуску, МП</t>
    </r>
    <r>
      <rPr>
        <sz val="10"/>
        <rFont val="Times New Roman"/>
        <family val="1"/>
        <charset val="204"/>
      </rPr>
      <t xml:space="preserve">  (3ОДС)</t>
    </r>
  </si>
  <si>
    <t xml:space="preserve">Зам. начальника управления</t>
  </si>
  <si>
    <t xml:space="preserve">Специалист </t>
  </si>
  <si>
    <t xml:space="preserve">(не относящиеся  к  гос/службе -"min" -  эксперт,  экономист, бухгалтер)</t>
  </si>
  <si>
    <t xml:space="preserve">Эксперт,                                      экономист,                                         бухгалтер</t>
  </si>
  <si>
    <t xml:space="preserve">ЛИМИТЫ ДЕЙСТВУЮЩ.</t>
  </si>
  <si>
    <t xml:space="preserve">ЭКОНОМИЯ СРЕДСТВ</t>
  </si>
  <si>
    <t xml:space="preserve">Расчет фонда оплаты труда на 2019 год  (Увеличение  1 шт.ед. с 01.01.2019)</t>
  </si>
  <si>
    <t xml:space="preserve">Министерства  транспорта и дорожного хозяйства Новосибирской области </t>
  </si>
  <si>
    <t xml:space="preserve">                                                      Оплата труда лиц, замещающих государственную должность и должности государственных гражданских служащих   </t>
  </si>
  <si>
    <r>
      <rPr>
        <b val="true"/>
        <sz val="10"/>
        <rFont val="Times New Roman"/>
        <family val="1"/>
        <charset val="204"/>
      </rPr>
      <t xml:space="preserve">Должностной оклад</t>
    </r>
    <r>
      <rPr>
        <sz val="10"/>
        <rFont val="Times New Roman"/>
        <family val="1"/>
        <charset val="204"/>
      </rPr>
      <t xml:space="preserve"> в месяц на 1 штат. един.</t>
    </r>
  </si>
  <si>
    <r>
      <rPr>
        <b val="true"/>
        <sz val="10"/>
        <rFont val="Times New Roman"/>
        <family val="1"/>
        <charset val="204"/>
      </rPr>
      <t xml:space="preserve">Ежемесячное денежное поощрение</t>
    </r>
    <r>
      <rPr>
        <sz val="10"/>
        <rFont val="Times New Roman"/>
        <family val="1"/>
        <charset val="204"/>
      </rPr>
      <t xml:space="preserve"> Кофф к ДО</t>
    </r>
  </si>
  <si>
    <t xml:space="preserve">ВСЕГО В ГОД</t>
  </si>
  <si>
    <t xml:space="preserve">Фактически ДО ГГС</t>
  </si>
  <si>
    <t xml:space="preserve">По закону  №  265-ОЗ ДО</t>
  </si>
  <si>
    <t xml:space="preserve">Страх.взнос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@"/>
    <numFmt numFmtId="167" formatCode="0.00"/>
    <numFmt numFmtId="168" formatCode="0.0"/>
    <numFmt numFmtId="169" formatCode="General"/>
    <numFmt numFmtId="170" formatCode="#,##0.00"/>
    <numFmt numFmtId="171" formatCode="#,##0"/>
    <numFmt numFmtId="172" formatCode="#,##0.0"/>
    <numFmt numFmtId="173" formatCode="[$-409]m/d/yyyy"/>
    <numFmt numFmtId="174" formatCode="_(* #,##0.00_);_(* \(#,##0.00\);_(* \-??_);_(@_)"/>
    <numFmt numFmtId="175" formatCode="_(* #,##0_);_(* \(#,##0\);_(* \-??_);_(@_)"/>
    <numFmt numFmtId="176" formatCode="0%"/>
    <numFmt numFmtId="177" formatCode="_-* #,##0_р_._-;\-* #,##0_р_._-;_-* \-??_р_._-;_-@_-"/>
    <numFmt numFmtId="178" formatCode="0.00%"/>
    <numFmt numFmtId="179" formatCode="_-* #,##0.00\ _₽_-;\-* #,##0.00\ _₽_-;_-* \-?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22" activeCellId="0" sqref="M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1.43"/>
    <col collapsed="false" customWidth="true" hidden="false" outlineLevel="0" max="3" min="3" style="1" width="7.43"/>
    <col collapsed="false" customWidth="true" hidden="false" outlineLevel="0" max="4" min="4" style="1" width="9.33"/>
    <col collapsed="false" customWidth="true" hidden="false" outlineLevel="0" max="5" min="5" style="1" width="9.43"/>
    <col collapsed="false" customWidth="true" hidden="false" outlineLevel="0" max="6" min="6" style="1" width="9.99"/>
    <col collapsed="false" customWidth="true" hidden="false" outlineLevel="0" max="7" min="7" style="1" width="9.43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1.43"/>
    <col collapsed="false" customWidth="true" hidden="false" outlineLevel="0" max="11" min="11" style="1" width="8.66"/>
    <col collapsed="false" customWidth="true" hidden="false" outlineLevel="0" max="12" min="12" style="1" width="14.66"/>
    <col collapsed="false" customWidth="true" hidden="false" outlineLevel="0" max="13" min="13" style="1" width="7.66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true" hidden="false" outlineLevel="0" max="16" min="16" style="1" width="10.43"/>
    <col collapsed="false" customWidth="true" hidden="false" outlineLevel="0" max="17" min="17" style="1" width="12.88"/>
    <col collapsed="false" customWidth="true" hidden="false" outlineLevel="0" max="18" min="18" style="1" width="10.1"/>
    <col collapsed="false" customWidth="true" hidden="false" outlineLevel="0" max="19" min="19" style="1" width="11.32"/>
    <col collapsed="false" customWidth="true" hidden="false" outlineLevel="0" max="20" min="20" style="1" width="12.55"/>
    <col collapsed="false" customWidth="false" hidden="false" outlineLevel="0" max="21" min="21" style="1" width="9.1"/>
    <col collapsed="false" customWidth="true" hidden="false" outlineLevel="0" max="22" min="22" style="1" width="10.43"/>
    <col collapsed="false" customWidth="false" hidden="false" outlineLevel="0" max="257" min="23" style="1" width="9.1"/>
  </cols>
  <sheetData>
    <row r="1" customFormat="false" ht="13.2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6"/>
      <c r="T1" s="6"/>
    </row>
    <row r="2" customFormat="false" ht="17.4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4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3.8" hidden="false" customHeight="false" outlineLevel="0" collapsed="false">
      <c r="A5" s="2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9"/>
      <c r="N5" s="3"/>
      <c r="O5" s="3"/>
      <c r="P5" s="3"/>
      <c r="Q5" s="3"/>
      <c r="R5" s="3"/>
      <c r="S5" s="3"/>
      <c r="T5" s="3"/>
    </row>
    <row r="6" customFormat="false" ht="13.5" hidden="false" customHeight="tru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3" t="s">
        <v>14</v>
      </c>
      <c r="N6" s="13" t="s">
        <v>15</v>
      </c>
      <c r="O6" s="14" t="s">
        <v>16</v>
      </c>
      <c r="P6" s="15" t="s">
        <v>17</v>
      </c>
      <c r="Q6" s="15" t="s">
        <v>18</v>
      </c>
      <c r="R6" s="15" t="s">
        <v>19</v>
      </c>
      <c r="S6" s="14" t="s">
        <v>20</v>
      </c>
      <c r="T6" s="16" t="s">
        <v>21</v>
      </c>
    </row>
    <row r="7" customFormat="false" ht="13.2" hidden="false" customHeight="false" outlineLevel="0" collapsed="false">
      <c r="A7" s="17" t="s">
        <v>22</v>
      </c>
      <c r="B7" s="11"/>
      <c r="C7" s="11"/>
      <c r="D7" s="12"/>
      <c r="E7" s="12"/>
      <c r="F7" s="12"/>
      <c r="G7" s="11"/>
      <c r="H7" s="11"/>
      <c r="I7" s="11"/>
      <c r="J7" s="11"/>
      <c r="K7" s="11"/>
      <c r="L7" s="11"/>
      <c r="M7" s="13"/>
      <c r="N7" s="13"/>
      <c r="O7" s="14"/>
      <c r="P7" s="14"/>
      <c r="Q7" s="14"/>
      <c r="R7" s="14"/>
      <c r="S7" s="14"/>
      <c r="T7" s="16"/>
    </row>
    <row r="8" customFormat="false" ht="96" hidden="false" customHeight="true" outlineLevel="0" collapsed="false">
      <c r="A8" s="17"/>
      <c r="B8" s="11"/>
      <c r="C8" s="11"/>
      <c r="D8" s="12"/>
      <c r="E8" s="12"/>
      <c r="F8" s="12"/>
      <c r="G8" s="11"/>
      <c r="H8" s="11"/>
      <c r="I8" s="11"/>
      <c r="J8" s="11"/>
      <c r="K8" s="11"/>
      <c r="L8" s="11"/>
      <c r="M8" s="13"/>
      <c r="N8" s="13"/>
      <c r="O8" s="14"/>
      <c r="P8" s="14"/>
      <c r="Q8" s="14"/>
      <c r="R8" s="14"/>
      <c r="S8" s="14"/>
      <c r="T8" s="16"/>
    </row>
    <row r="9" customFormat="false" ht="39" hidden="false" customHeight="true" outlineLevel="0" collapsed="false">
      <c r="A9" s="18"/>
      <c r="B9" s="19" t="n">
        <v>1</v>
      </c>
      <c r="C9" s="20" t="n">
        <v>2</v>
      </c>
      <c r="D9" s="21" t="n">
        <v>3</v>
      </c>
      <c r="E9" s="21" t="s">
        <v>23</v>
      </c>
      <c r="F9" s="21" t="s">
        <v>24</v>
      </c>
      <c r="G9" s="22" t="n">
        <v>6</v>
      </c>
      <c r="H9" s="23" t="s">
        <v>25</v>
      </c>
      <c r="I9" s="21" t="n">
        <v>8</v>
      </c>
      <c r="J9" s="21" t="s">
        <v>26</v>
      </c>
      <c r="K9" s="21" t="n">
        <v>10</v>
      </c>
      <c r="L9" s="21" t="s">
        <v>27</v>
      </c>
      <c r="M9" s="21" t="n">
        <v>12</v>
      </c>
      <c r="N9" s="21" t="s">
        <v>28</v>
      </c>
      <c r="O9" s="24" t="s">
        <v>29</v>
      </c>
      <c r="P9" s="21" t="n">
        <v>15</v>
      </c>
      <c r="Q9" s="24" t="s">
        <v>30</v>
      </c>
      <c r="R9" s="21" t="n">
        <v>17</v>
      </c>
      <c r="S9" s="21" t="n">
        <v>18</v>
      </c>
      <c r="T9" s="25" t="n">
        <v>20</v>
      </c>
    </row>
    <row r="10" customFormat="false" ht="13.2" hidden="false" customHeight="false" outlineLevel="0" collapsed="false">
      <c r="A10" s="26"/>
      <c r="B10" s="27"/>
      <c r="C10" s="28"/>
      <c r="D10" s="29"/>
      <c r="E10" s="29"/>
      <c r="F10" s="29"/>
      <c r="G10" s="30"/>
      <c r="H10" s="31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2"/>
    </row>
    <row r="11" customFormat="false" ht="13.8" hidden="false" customHeight="false" outlineLevel="0" collapsed="false">
      <c r="A11" s="33" t="s">
        <v>31</v>
      </c>
      <c r="B11" s="34" t="s">
        <v>32</v>
      </c>
      <c r="C11" s="35" t="n">
        <v>1</v>
      </c>
      <c r="D11" s="36" t="n">
        <v>26734</v>
      </c>
      <c r="E11" s="36" t="n">
        <f aca="false">C11*D11</f>
        <v>26734</v>
      </c>
      <c r="F11" s="36" t="n">
        <f aca="false">E11*12</f>
        <v>320808</v>
      </c>
      <c r="G11" s="37"/>
      <c r="H11" s="38"/>
      <c r="I11" s="39"/>
      <c r="J11" s="39"/>
      <c r="K11" s="40"/>
      <c r="L11" s="39"/>
      <c r="M11" s="40" t="n">
        <f aca="false">D11*15/100</f>
        <v>4010.1</v>
      </c>
      <c r="N11" s="40" t="n">
        <f aca="false">M11*12</f>
        <v>48121.2</v>
      </c>
      <c r="O11" s="36"/>
      <c r="P11" s="41" t="n">
        <v>1.1</v>
      </c>
      <c r="Q11" s="41" t="n">
        <f aca="false">F11*1.1</f>
        <v>352888.8</v>
      </c>
      <c r="R11" s="36" t="n">
        <v>53468</v>
      </c>
      <c r="S11" s="40" t="n">
        <f aca="false">(F11+N11+Q11+R11)*25/100</f>
        <v>193821.5</v>
      </c>
      <c r="T11" s="40" t="n">
        <f aca="false">F11+N11+Q11+R11+S11</f>
        <v>969107.5</v>
      </c>
    </row>
    <row r="12" customFormat="false" ht="13.8" hidden="false" customHeight="false" outlineLevel="0" collapsed="false">
      <c r="A12" s="42"/>
      <c r="B12" s="43" t="s">
        <v>33</v>
      </c>
      <c r="C12" s="44" t="n">
        <f aca="false">SUM(C11)</f>
        <v>1</v>
      </c>
      <c r="D12" s="45" t="n">
        <v>26734</v>
      </c>
      <c r="E12" s="45" t="n">
        <f aca="false">E11</f>
        <v>26734</v>
      </c>
      <c r="F12" s="45" t="n">
        <f aca="false">F11</f>
        <v>320808</v>
      </c>
      <c r="G12" s="46"/>
      <c r="H12" s="47"/>
      <c r="I12" s="48"/>
      <c r="J12" s="48"/>
      <c r="K12" s="49"/>
      <c r="L12" s="47"/>
      <c r="M12" s="50" t="n">
        <f aca="false">M11</f>
        <v>4010.1</v>
      </c>
      <c r="N12" s="50" t="n">
        <f aca="false">N11</f>
        <v>48121.2</v>
      </c>
      <c r="O12" s="51"/>
      <c r="P12" s="52"/>
      <c r="Q12" s="52" t="n">
        <f aca="false">Q11</f>
        <v>352888.8</v>
      </c>
      <c r="R12" s="46" t="n">
        <v>53468</v>
      </c>
      <c r="S12" s="49" t="n">
        <f aca="false">S11</f>
        <v>193821.5</v>
      </c>
      <c r="T12" s="53" t="n">
        <f aca="false">T11</f>
        <v>969107.5</v>
      </c>
    </row>
    <row r="13" customFormat="false" ht="13.2" hidden="false" customHeight="false" outlineLevel="0" collapsed="false">
      <c r="A13" s="27"/>
      <c r="B13" s="54"/>
      <c r="C13" s="55"/>
      <c r="D13" s="56"/>
      <c r="E13" s="56"/>
      <c r="F13" s="56"/>
      <c r="G13" s="57"/>
      <c r="H13" s="58"/>
      <c r="I13" s="59"/>
      <c r="J13" s="59"/>
      <c r="K13" s="60"/>
      <c r="L13" s="59"/>
      <c r="M13" s="60"/>
      <c r="N13" s="60"/>
      <c r="O13" s="56"/>
      <c r="P13" s="61"/>
      <c r="Q13" s="61"/>
      <c r="R13" s="56"/>
      <c r="S13" s="60"/>
      <c r="T13" s="62"/>
    </row>
    <row r="14" customFormat="false" ht="13.2" hidden="false" customHeight="false" outlineLevel="0" collapsed="false">
      <c r="A14" s="27" t="n">
        <v>2</v>
      </c>
      <c r="B14" s="63" t="s">
        <v>34</v>
      </c>
      <c r="C14" s="28" t="n">
        <v>1</v>
      </c>
      <c r="D14" s="29" t="n">
        <v>7967</v>
      </c>
      <c r="E14" s="29" t="n">
        <f aca="false">C14*D14</f>
        <v>7967</v>
      </c>
      <c r="F14" s="29" t="n">
        <f aca="false">E14*12</f>
        <v>95604</v>
      </c>
      <c r="G14" s="30" t="n">
        <v>2105</v>
      </c>
      <c r="H14" s="64" t="n">
        <f aca="false">C14*G14*12</f>
        <v>25260</v>
      </c>
      <c r="I14" s="65" t="n">
        <f aca="false">D14*25/100*1</f>
        <v>1991.75</v>
      </c>
      <c r="J14" s="29" t="n">
        <f aca="false">I14*12</f>
        <v>23901</v>
      </c>
      <c r="K14" s="29" t="n">
        <v>150</v>
      </c>
      <c r="L14" s="29" t="n">
        <f aca="false">F14*K14/100</f>
        <v>143406</v>
      </c>
      <c r="M14" s="65"/>
      <c r="N14" s="65"/>
      <c r="O14" s="29" t="n">
        <f aca="false">(D14+G14)*C14*2</f>
        <v>20144</v>
      </c>
      <c r="P14" s="66" t="n">
        <v>3.3</v>
      </c>
      <c r="Q14" s="66" t="n">
        <f aca="false">F14*3.3*1</f>
        <v>315493.2</v>
      </c>
      <c r="R14" s="29" t="n">
        <f aca="false">(D14+G14)*3*1</f>
        <v>30216</v>
      </c>
      <c r="S14" s="60" t="n">
        <f aca="false">(F14+H14+J14+L14+O14+Q14+R14)*25/100</f>
        <v>163506.05</v>
      </c>
      <c r="T14" s="62" t="n">
        <f aca="false">F14+H14+J14+L14+O14+Q14+R14+S14</f>
        <v>817530.25</v>
      </c>
    </row>
    <row r="15" customFormat="false" ht="13.2" hidden="false" customHeight="false" outlineLevel="0" collapsed="false">
      <c r="A15" s="27" t="n">
        <v>3</v>
      </c>
      <c r="B15" s="67" t="s">
        <v>35</v>
      </c>
      <c r="C15" s="28" t="n">
        <v>1</v>
      </c>
      <c r="D15" s="29" t="n">
        <v>6969</v>
      </c>
      <c r="E15" s="29" t="n">
        <f aca="false">C15*D15</f>
        <v>6969</v>
      </c>
      <c r="F15" s="29" t="n">
        <f aca="false">E15*12</f>
        <v>83628</v>
      </c>
      <c r="G15" s="30" t="n">
        <v>2105</v>
      </c>
      <c r="H15" s="64" t="n">
        <f aca="false">C15*G15*12</f>
        <v>25260</v>
      </c>
      <c r="I15" s="65" t="n">
        <f aca="false">D15*25/100*1</f>
        <v>1742.25</v>
      </c>
      <c r="J15" s="29" t="n">
        <f aca="false">I15*12</f>
        <v>20907</v>
      </c>
      <c r="K15" s="29" t="n">
        <v>150</v>
      </c>
      <c r="L15" s="29" t="n">
        <f aca="false">F15*K15/100</f>
        <v>125442</v>
      </c>
      <c r="M15" s="65"/>
      <c r="N15" s="65"/>
      <c r="O15" s="29" t="n">
        <f aca="false">(D15+G15)*C15*2</f>
        <v>18148</v>
      </c>
      <c r="P15" s="66" t="n">
        <v>3.3</v>
      </c>
      <c r="Q15" s="66" t="n">
        <f aca="false">F15*3.3*1</f>
        <v>275972.4</v>
      </c>
      <c r="R15" s="29" t="n">
        <f aca="false">(D15+G15)*3*1</f>
        <v>27222</v>
      </c>
      <c r="S15" s="60" t="n">
        <f aca="false">(F15+H15+J15+L15+O15+Q15+R15)*25/100</f>
        <v>144144.85</v>
      </c>
      <c r="T15" s="62" t="n">
        <f aca="false">F15+H15+J15+L15+O15+Q15+R15+S15</f>
        <v>720724.25</v>
      </c>
    </row>
    <row r="16" customFormat="false" ht="13.2" hidden="false" customHeight="false" outlineLevel="0" collapsed="false">
      <c r="A16" s="27" t="n">
        <v>4</v>
      </c>
      <c r="B16" s="63" t="s">
        <v>36</v>
      </c>
      <c r="C16" s="28" t="n">
        <v>2</v>
      </c>
      <c r="D16" s="29" t="n">
        <v>6464</v>
      </c>
      <c r="E16" s="29" t="n">
        <f aca="false">C16*D16</f>
        <v>12928</v>
      </c>
      <c r="F16" s="29" t="n">
        <f aca="false">E16*12</f>
        <v>155136</v>
      </c>
      <c r="G16" s="30" t="n">
        <v>2105</v>
      </c>
      <c r="H16" s="64" t="n">
        <f aca="false">C16*G16*12</f>
        <v>50520</v>
      </c>
      <c r="I16" s="65" t="n">
        <f aca="false">D16*25/100*2</f>
        <v>3232</v>
      </c>
      <c r="J16" s="29" t="n">
        <f aca="false">I16*12</f>
        <v>38784</v>
      </c>
      <c r="K16" s="29" t="n">
        <v>150</v>
      </c>
      <c r="L16" s="29" t="n">
        <f aca="false">F16*K16/100</f>
        <v>232704</v>
      </c>
      <c r="M16" s="65"/>
      <c r="N16" s="65"/>
      <c r="O16" s="29" t="n">
        <f aca="false">(D16+G16)*C16*2</f>
        <v>34276</v>
      </c>
      <c r="P16" s="66" t="n">
        <v>3.3</v>
      </c>
      <c r="Q16" s="66" t="n">
        <f aca="false">F16*3.3*1</f>
        <v>511948.8</v>
      </c>
      <c r="R16" s="29" t="n">
        <f aca="false">(D16+G16)*3*2</f>
        <v>51414</v>
      </c>
      <c r="S16" s="60" t="n">
        <f aca="false">(F16+H16+J16+L16+O16+Q16+R16)*25/100</f>
        <v>268695.7</v>
      </c>
      <c r="T16" s="62" t="n">
        <f aca="false">F16+H16+J16+L16+O16+Q16+R16+S16</f>
        <v>1343478.5</v>
      </c>
    </row>
    <row r="17" customFormat="false" ht="13.2" hidden="false" customHeight="false" outlineLevel="0" collapsed="false">
      <c r="A17" s="27" t="n">
        <v>5</v>
      </c>
      <c r="B17" s="68" t="s">
        <v>37</v>
      </c>
      <c r="C17" s="28" t="n">
        <v>1</v>
      </c>
      <c r="D17" s="29" t="n">
        <v>6389</v>
      </c>
      <c r="E17" s="29" t="n">
        <f aca="false">C17*D17</f>
        <v>6389</v>
      </c>
      <c r="F17" s="29" t="n">
        <f aca="false">E17*12</f>
        <v>76668</v>
      </c>
      <c r="G17" s="30" t="n">
        <v>1580</v>
      </c>
      <c r="H17" s="64" t="n">
        <f aca="false">C17*G17*12</f>
        <v>18960</v>
      </c>
      <c r="I17" s="65" t="n">
        <f aca="false">D17*25/100*1</f>
        <v>1597.25</v>
      </c>
      <c r="J17" s="29" t="n">
        <f aca="false">I17*12</f>
        <v>19167</v>
      </c>
      <c r="K17" s="29" t="n">
        <v>120</v>
      </c>
      <c r="L17" s="29" t="n">
        <f aca="false">F17*K17/100</f>
        <v>92001.6</v>
      </c>
      <c r="M17" s="65"/>
      <c r="N17" s="65"/>
      <c r="O17" s="29" t="n">
        <f aca="false">(D17+G17)*C17*2</f>
        <v>15938</v>
      </c>
      <c r="P17" s="66" t="n">
        <v>2.8</v>
      </c>
      <c r="Q17" s="66" t="n">
        <f aca="false">F17*2.8*1</f>
        <v>214670.4</v>
      </c>
      <c r="R17" s="29" t="n">
        <f aca="false">(D17+G17)*3*1</f>
        <v>23907</v>
      </c>
      <c r="S17" s="60" t="n">
        <f aca="false">(F17+H17+J17+L17+O17+Q17+R17)*25/100</f>
        <v>115328</v>
      </c>
      <c r="T17" s="62" t="n">
        <f aca="false">F17+H17+J17+L17+O17+Q17+R17+S17</f>
        <v>576640</v>
      </c>
    </row>
    <row r="18" customFormat="false" ht="13.2" hidden="false" customHeight="false" outlineLevel="0" collapsed="false">
      <c r="A18" s="27" t="n">
        <v>6</v>
      </c>
      <c r="B18" s="63" t="s">
        <v>38</v>
      </c>
      <c r="C18" s="28" t="n">
        <v>15</v>
      </c>
      <c r="D18" s="29" t="n">
        <v>4980</v>
      </c>
      <c r="E18" s="29" t="n">
        <f aca="false">C18*D18</f>
        <v>74700</v>
      </c>
      <c r="F18" s="29" t="n">
        <f aca="false">E18*12</f>
        <v>896400</v>
      </c>
      <c r="G18" s="30" t="n">
        <v>1580</v>
      </c>
      <c r="H18" s="64" t="n">
        <f aca="false">C18*G18*12</f>
        <v>284400</v>
      </c>
      <c r="I18" s="65" t="n">
        <f aca="false">D18*25/100*15</f>
        <v>18675</v>
      </c>
      <c r="J18" s="29" t="n">
        <f aca="false">I18*12</f>
        <v>224100</v>
      </c>
      <c r="K18" s="29" t="n">
        <v>120</v>
      </c>
      <c r="L18" s="29" t="n">
        <f aca="false">F18*K18/100</f>
        <v>1075680</v>
      </c>
      <c r="M18" s="65"/>
      <c r="N18" s="65"/>
      <c r="O18" s="29" t="n">
        <f aca="false">(D18+G18)*C18*2</f>
        <v>196800</v>
      </c>
      <c r="P18" s="66" t="n">
        <v>2.3</v>
      </c>
      <c r="Q18" s="66" t="n">
        <f aca="false">F18*2.3*1</f>
        <v>2061720</v>
      </c>
      <c r="R18" s="29" t="n">
        <f aca="false">(D18+G18)*3*15</f>
        <v>295200</v>
      </c>
      <c r="S18" s="60" t="n">
        <f aca="false">(F18+H18+J18+L18+O18+Q18+R18)*25/100</f>
        <v>1258575</v>
      </c>
      <c r="T18" s="62" t="n">
        <f aca="false">F18+H18+J18+L18+O18+Q18+R18+S18</f>
        <v>6292875</v>
      </c>
    </row>
    <row r="19" customFormat="false" ht="13.8" hidden="false" customHeight="false" outlineLevel="0" collapsed="false">
      <c r="A19" s="27" t="n">
        <v>7</v>
      </c>
      <c r="B19" s="67" t="s">
        <v>39</v>
      </c>
      <c r="C19" s="28" t="n">
        <v>8</v>
      </c>
      <c r="D19" s="29" t="n">
        <v>4329</v>
      </c>
      <c r="E19" s="29" t="n">
        <f aca="false">C19*D19</f>
        <v>34632</v>
      </c>
      <c r="F19" s="29" t="n">
        <f aca="false">E19*12</f>
        <v>415584</v>
      </c>
      <c r="G19" s="30" t="n">
        <v>1129</v>
      </c>
      <c r="H19" s="64" t="n">
        <f aca="false">C19*G19*12</f>
        <v>108384</v>
      </c>
      <c r="I19" s="65" t="n">
        <f aca="false">D19*25/100*8</f>
        <v>8658</v>
      </c>
      <c r="J19" s="29" t="n">
        <f aca="false">I19*12</f>
        <v>103896</v>
      </c>
      <c r="K19" s="29" t="n">
        <v>90</v>
      </c>
      <c r="L19" s="29" t="n">
        <f aca="false">F19*K19/100</f>
        <v>374025.6</v>
      </c>
      <c r="M19" s="65"/>
      <c r="N19" s="65"/>
      <c r="O19" s="29" t="n">
        <f aca="false">(D19+G19)*C19*2</f>
        <v>87328</v>
      </c>
      <c r="P19" s="66" t="n">
        <v>2.3</v>
      </c>
      <c r="Q19" s="66" t="n">
        <f aca="false">F19*2.3*1</f>
        <v>955843.2</v>
      </c>
      <c r="R19" s="29" t="n">
        <f aca="false">(D19+G19)*3*8</f>
        <v>130992</v>
      </c>
      <c r="S19" s="60" t="n">
        <f aca="false">(F19+H19+J19+L19+O19+Q19+R19)*25/100</f>
        <v>544013.2</v>
      </c>
      <c r="T19" s="62" t="n">
        <f aca="false">F19+H19+J19+L19+O19+Q19+R19+S19</f>
        <v>2720066</v>
      </c>
    </row>
    <row r="20" customFormat="false" ht="13.8" hidden="false" customHeight="false" outlineLevel="0" collapsed="false">
      <c r="A20" s="69"/>
      <c r="B20" s="67"/>
      <c r="C20" s="28"/>
      <c r="D20" s="29"/>
      <c r="E20" s="29"/>
      <c r="F20" s="29"/>
      <c r="G20" s="30"/>
      <c r="H20" s="70"/>
      <c r="I20" s="29"/>
      <c r="J20" s="29"/>
      <c r="K20" s="29"/>
      <c r="L20" s="29"/>
      <c r="M20" s="65"/>
      <c r="N20" s="19" t="n">
        <v>1</v>
      </c>
      <c r="O20" s="29"/>
      <c r="P20" s="29"/>
      <c r="Q20" s="66"/>
      <c r="R20" s="71"/>
      <c r="S20" s="65"/>
      <c r="T20" s="72"/>
    </row>
    <row r="21" customFormat="false" ht="31.5" hidden="false" customHeight="true" outlineLevel="0" collapsed="false">
      <c r="A21" s="73"/>
      <c r="B21" s="74" t="s">
        <v>40</v>
      </c>
      <c r="C21" s="75" t="n">
        <f aca="false">SUM(C14:C20)</f>
        <v>28</v>
      </c>
      <c r="D21" s="76"/>
      <c r="E21" s="76" t="n">
        <f aca="false">SUM(E14:E19)</f>
        <v>143585</v>
      </c>
      <c r="F21" s="76" t="n">
        <f aca="false">SUM(F14:F19)</f>
        <v>1723020</v>
      </c>
      <c r="G21" s="77"/>
      <c r="H21" s="78" t="n">
        <f aca="false">SUM(H14:H19)</f>
        <v>512784</v>
      </c>
      <c r="I21" s="79" t="n">
        <f aca="false">I14+I15+I16+I17+I18+I19</f>
        <v>35896.25</v>
      </c>
      <c r="J21" s="76" t="n">
        <f aca="false">J14+J15+J16+J17+J18+J19</f>
        <v>430755</v>
      </c>
      <c r="K21" s="80"/>
      <c r="L21" s="76" t="n">
        <f aca="false">L14+L15+L16+L17+L18+L19</f>
        <v>2043259.2</v>
      </c>
      <c r="M21" s="79"/>
      <c r="N21" s="76"/>
      <c r="O21" s="76" t="n">
        <f aca="false">O14+O15+O16+O17+O18+O19</f>
        <v>372634</v>
      </c>
      <c r="P21" s="76"/>
      <c r="Q21" s="81" t="n">
        <f aca="false">Q14+Q15+Q16+Q17+Q18+Q19</f>
        <v>4335648</v>
      </c>
      <c r="R21" s="76" t="n">
        <f aca="false">R14+R15+R16+R17+R18+R19</f>
        <v>558951</v>
      </c>
      <c r="S21" s="79" t="n">
        <f aca="false">S14+S15+S16+S17+S18+S19</f>
        <v>2494262.8</v>
      </c>
      <c r="T21" s="82" t="n">
        <f aca="false">T14+T15+T16+T17+T18+T19</f>
        <v>12471314</v>
      </c>
    </row>
    <row r="22" customFormat="false" ht="13.8" hidden="false" customHeight="false" outlineLevel="0" collapsed="false">
      <c r="A22" s="83"/>
      <c r="B22" s="84" t="s">
        <v>41</v>
      </c>
      <c r="C22" s="85"/>
      <c r="D22" s="86"/>
      <c r="E22" s="86"/>
      <c r="F22" s="87" t="n">
        <f aca="false">F21/E21</f>
        <v>12</v>
      </c>
      <c r="G22" s="88"/>
      <c r="H22" s="89" t="n">
        <f aca="false">H21/E21</f>
        <v>3.57129226590521</v>
      </c>
      <c r="I22" s="90"/>
      <c r="J22" s="87" t="n">
        <f aca="false">J21/E21</f>
        <v>3</v>
      </c>
      <c r="K22" s="91"/>
      <c r="L22" s="87" t="n">
        <f aca="false">L21/E21</f>
        <v>14.2303109656301</v>
      </c>
      <c r="M22" s="90"/>
      <c r="N22" s="86"/>
      <c r="O22" s="87" t="n">
        <f aca="false">O21/E21</f>
        <v>2.59521537765087</v>
      </c>
      <c r="P22" s="86"/>
      <c r="Q22" s="87" t="n">
        <f aca="false">Q21/E21</f>
        <v>30.1956889647247</v>
      </c>
      <c r="R22" s="87" t="n">
        <v>4</v>
      </c>
      <c r="S22" s="87" t="n">
        <f aca="false">S21/E21</f>
        <v>17.3713326600968</v>
      </c>
      <c r="T22" s="92" t="n">
        <f aca="false">F22+H22+J22+L22</f>
        <v>32.8016032315353</v>
      </c>
    </row>
    <row r="23" customFormat="false" ht="13.2" hidden="false" customHeight="false" outlineLevel="0" collapsed="false">
      <c r="A23" s="17"/>
      <c r="B23" s="67" t="s">
        <v>42</v>
      </c>
      <c r="C23" s="55"/>
      <c r="D23" s="56"/>
      <c r="E23" s="56"/>
      <c r="F23" s="66" t="n">
        <f aca="false">E21*F24</f>
        <v>1723020</v>
      </c>
      <c r="G23" s="57"/>
      <c r="H23" s="93" t="n">
        <f aca="false">E21*4</f>
        <v>574340</v>
      </c>
      <c r="I23" s="60"/>
      <c r="J23" s="66" t="n">
        <f aca="false">E21*J24</f>
        <v>430755</v>
      </c>
      <c r="K23" s="29"/>
      <c r="L23" s="66" t="n">
        <f aca="false">E21*L24</f>
        <v>2010190</v>
      </c>
      <c r="M23" s="60"/>
      <c r="N23" s="29" t="n">
        <f aca="false">E21*N24</f>
        <v>215377.5</v>
      </c>
      <c r="O23" s="66" t="n">
        <f aca="false">O21</f>
        <v>372634</v>
      </c>
      <c r="P23" s="56"/>
      <c r="Q23" s="66" t="n">
        <f aca="false">Q21</f>
        <v>4335648</v>
      </c>
      <c r="R23" s="66" t="n">
        <f aca="false">R21</f>
        <v>558951</v>
      </c>
      <c r="S23" s="66" t="n">
        <f aca="false">(F23+H23+J23+L23+N23+O23+Q23+R23)*25/100</f>
        <v>2555228.875</v>
      </c>
      <c r="T23" s="94" t="n">
        <f aca="false">E21*T24</f>
        <v>12792839.375</v>
      </c>
    </row>
    <row r="24" customFormat="false" ht="13.8" hidden="false" customHeight="false" outlineLevel="0" collapsed="false">
      <c r="A24" s="17"/>
      <c r="B24" s="95" t="s">
        <v>41</v>
      </c>
      <c r="C24" s="28"/>
      <c r="D24" s="29"/>
      <c r="E24" s="29"/>
      <c r="F24" s="29" t="n">
        <v>12</v>
      </c>
      <c r="G24" s="30"/>
      <c r="H24" s="96" t="n">
        <v>4</v>
      </c>
      <c r="I24" s="97"/>
      <c r="J24" s="98" t="n">
        <v>3</v>
      </c>
      <c r="K24" s="29"/>
      <c r="L24" s="29" t="n">
        <v>14</v>
      </c>
      <c r="M24" s="65"/>
      <c r="N24" s="66" t="n">
        <v>1.5</v>
      </c>
      <c r="O24" s="66" t="n">
        <v>2.6</v>
      </c>
      <c r="P24" s="29"/>
      <c r="Q24" s="66" t="n">
        <v>30.2</v>
      </c>
      <c r="R24" s="66" t="n">
        <v>4</v>
      </c>
      <c r="S24" s="66" t="n">
        <f aca="false">S23/E21</f>
        <v>17.795931852213</v>
      </c>
      <c r="T24" s="99" t="n">
        <f aca="false">S24+R24+Q24+O24+N24+L24+J24+H24+F24</f>
        <v>89.095931852213</v>
      </c>
    </row>
    <row r="25" customFormat="false" ht="14.25" hidden="false" customHeight="true" outlineLevel="0" collapsed="false">
      <c r="A25" s="100"/>
      <c r="B25" s="101" t="s">
        <v>43</v>
      </c>
      <c r="C25" s="102" t="n">
        <f aca="false">C12+C21</f>
        <v>29</v>
      </c>
      <c r="D25" s="76" t="n">
        <f aca="false">D12+D21</f>
        <v>26734</v>
      </c>
      <c r="E25" s="76" t="n">
        <f aca="false">E12+E21</f>
        <v>170319</v>
      </c>
      <c r="F25" s="76" t="n">
        <f aca="false">F12+F21</f>
        <v>2043828</v>
      </c>
      <c r="G25" s="46"/>
      <c r="H25" s="103" t="n">
        <f aca="false">H21</f>
        <v>512784</v>
      </c>
      <c r="I25" s="51" t="n">
        <f aca="false">I11+I21</f>
        <v>35896.25</v>
      </c>
      <c r="J25" s="45" t="n">
        <f aca="false">J11+J21</f>
        <v>430755</v>
      </c>
      <c r="K25" s="45"/>
      <c r="L25" s="45" t="n">
        <f aca="false">L11+L21</f>
        <v>2043259.2</v>
      </c>
      <c r="M25" s="49" t="n">
        <f aca="false">M12+M21</f>
        <v>4010.1</v>
      </c>
      <c r="N25" s="49" t="n">
        <f aca="false">N12+N21</f>
        <v>48121.2</v>
      </c>
      <c r="O25" s="45" t="n">
        <f aca="false">O12+O21</f>
        <v>372634</v>
      </c>
      <c r="P25" s="45"/>
      <c r="Q25" s="104" t="n">
        <f aca="false">Q12+Q21</f>
        <v>4688536.8</v>
      </c>
      <c r="R25" s="45" t="n">
        <f aca="false">R12+R21</f>
        <v>612419</v>
      </c>
      <c r="S25" s="49" t="n">
        <f aca="false">S12+S21</f>
        <v>2688084.3</v>
      </c>
      <c r="T25" s="53" t="n">
        <f aca="false">T12+T21</f>
        <v>13440421.5</v>
      </c>
      <c r="V25" s="105"/>
    </row>
    <row r="26" customFormat="false" ht="13.2" hidden="false" customHeight="false" outlineLevel="0" collapsed="false">
      <c r="A26" s="2"/>
      <c r="B26" s="106" t="s">
        <v>44</v>
      </c>
      <c r="C26" s="4"/>
      <c r="D26" s="3"/>
      <c r="E26" s="3"/>
      <c r="F26" s="3"/>
      <c r="G26" s="3"/>
      <c r="H26" s="3"/>
      <c r="I26" s="3"/>
      <c r="J26" s="3"/>
      <c r="K26" s="3"/>
      <c r="L26" s="3"/>
      <c r="M26" s="6"/>
      <c r="N26" s="6"/>
      <c r="O26" s="6"/>
      <c r="P26" s="6"/>
      <c r="Q26" s="6"/>
      <c r="R26" s="6"/>
      <c r="S26" s="3"/>
      <c r="T26" s="107" t="n">
        <f aca="false">T12+T23</f>
        <v>13761946.875</v>
      </c>
    </row>
    <row r="29" customFormat="false" ht="13.2" hidden="false" customHeight="false" outlineLevel="0" collapsed="false">
      <c r="B29" s="1" t="s">
        <v>45</v>
      </c>
    </row>
    <row r="30" customFormat="false" ht="13.2" hidden="false" customHeight="false" outlineLevel="0" collapsed="false">
      <c r="B30" s="1" t="s">
        <v>46</v>
      </c>
    </row>
    <row r="35" customFormat="false" ht="17.4" hidden="false" customHeight="false" outlineLevel="0" collapsed="false">
      <c r="A35" s="7" t="s">
        <v>4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7.4" hidden="false" customHeight="false" outlineLevel="0" collapsed="false">
      <c r="A36" s="7" t="s">
        <v>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3.2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8" hidden="false" customHeight="false" outlineLevel="0" collapsed="false">
      <c r="A38" s="2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9"/>
      <c r="N38" s="3"/>
      <c r="O38" s="3"/>
      <c r="P38" s="3"/>
      <c r="Q38" s="3"/>
      <c r="R38" s="3"/>
      <c r="S38" s="3"/>
      <c r="T38" s="3"/>
    </row>
    <row r="39" customFormat="false" ht="13.5" hidden="false" customHeight="true" outlineLevel="0" collapsed="false">
      <c r="A39" s="10" t="s">
        <v>2</v>
      </c>
      <c r="B39" s="11" t="s">
        <v>3</v>
      </c>
      <c r="C39" s="108" t="s">
        <v>4</v>
      </c>
      <c r="D39" s="12" t="s">
        <v>5</v>
      </c>
      <c r="E39" s="12" t="s">
        <v>6</v>
      </c>
      <c r="F39" s="12" t="s">
        <v>7</v>
      </c>
      <c r="G39" s="109" t="s">
        <v>8</v>
      </c>
      <c r="H39" s="108" t="s">
        <v>9</v>
      </c>
      <c r="I39" s="11" t="s">
        <v>10</v>
      </c>
      <c r="J39" s="11" t="s">
        <v>11</v>
      </c>
      <c r="K39" s="11" t="s">
        <v>12</v>
      </c>
      <c r="L39" s="11" t="s">
        <v>13</v>
      </c>
      <c r="M39" s="13" t="s">
        <v>14</v>
      </c>
      <c r="N39" s="13" t="s">
        <v>15</v>
      </c>
      <c r="O39" s="14" t="s">
        <v>16</v>
      </c>
      <c r="P39" s="110" t="s">
        <v>17</v>
      </c>
      <c r="Q39" s="110" t="s">
        <v>18</v>
      </c>
      <c r="R39" s="15" t="s">
        <v>19</v>
      </c>
      <c r="S39" s="14" t="s">
        <v>20</v>
      </c>
      <c r="T39" s="16" t="s">
        <v>21</v>
      </c>
    </row>
    <row r="40" customFormat="false" ht="13.2" hidden="false" customHeight="false" outlineLevel="0" collapsed="false">
      <c r="A40" s="17" t="s">
        <v>22</v>
      </c>
      <c r="B40" s="11"/>
      <c r="C40" s="108"/>
      <c r="D40" s="12"/>
      <c r="E40" s="12"/>
      <c r="F40" s="12"/>
      <c r="G40" s="109"/>
      <c r="H40" s="108"/>
      <c r="I40" s="11"/>
      <c r="J40" s="11"/>
      <c r="K40" s="11"/>
      <c r="L40" s="11"/>
      <c r="M40" s="13"/>
      <c r="N40" s="13"/>
      <c r="O40" s="14"/>
      <c r="P40" s="110"/>
      <c r="Q40" s="110"/>
      <c r="R40" s="15"/>
      <c r="S40" s="14"/>
      <c r="T40" s="14"/>
    </row>
    <row r="41" customFormat="false" ht="42.75" hidden="false" customHeight="true" outlineLevel="0" collapsed="false">
      <c r="A41" s="17"/>
      <c r="B41" s="11"/>
      <c r="C41" s="108"/>
      <c r="D41" s="12"/>
      <c r="E41" s="12"/>
      <c r="F41" s="12"/>
      <c r="G41" s="109"/>
      <c r="H41" s="108"/>
      <c r="I41" s="11"/>
      <c r="J41" s="11"/>
      <c r="K41" s="11"/>
      <c r="L41" s="11"/>
      <c r="M41" s="13"/>
      <c r="N41" s="13"/>
      <c r="O41" s="14"/>
      <c r="P41" s="110"/>
      <c r="Q41" s="110"/>
      <c r="R41" s="15"/>
      <c r="S41" s="14"/>
      <c r="T41" s="14"/>
    </row>
    <row r="42" customFormat="false" ht="32.25" hidden="false" customHeight="true" outlineLevel="0" collapsed="false">
      <c r="A42" s="18"/>
      <c r="B42" s="19" t="n">
        <v>1</v>
      </c>
      <c r="C42" s="20" t="n">
        <v>2</v>
      </c>
      <c r="D42" s="21" t="n">
        <v>3</v>
      </c>
      <c r="E42" s="21" t="s">
        <v>23</v>
      </c>
      <c r="F42" s="21" t="s">
        <v>24</v>
      </c>
      <c r="G42" s="22" t="n">
        <v>6</v>
      </c>
      <c r="H42" s="23" t="s">
        <v>25</v>
      </c>
      <c r="I42" s="21" t="n">
        <v>8</v>
      </c>
      <c r="J42" s="21" t="s">
        <v>26</v>
      </c>
      <c r="K42" s="21" t="n">
        <v>10</v>
      </c>
      <c r="L42" s="21" t="s">
        <v>27</v>
      </c>
      <c r="M42" s="21" t="n">
        <v>12</v>
      </c>
      <c r="N42" s="21" t="s">
        <v>28</v>
      </c>
      <c r="O42" s="24" t="s">
        <v>29</v>
      </c>
      <c r="P42" s="21" t="n">
        <v>15</v>
      </c>
      <c r="Q42" s="21" t="s">
        <v>48</v>
      </c>
      <c r="R42" s="21" t="n">
        <v>17</v>
      </c>
      <c r="S42" s="21" t="n">
        <v>18</v>
      </c>
      <c r="T42" s="25" t="n">
        <v>20</v>
      </c>
    </row>
    <row r="43" customFormat="false" ht="13.2" hidden="false" customHeight="false" outlineLevel="0" collapsed="false">
      <c r="A43" s="26"/>
      <c r="B43" s="27"/>
      <c r="C43" s="28"/>
      <c r="D43" s="29"/>
      <c r="E43" s="29"/>
      <c r="F43" s="29"/>
      <c r="G43" s="30"/>
      <c r="H43" s="31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32"/>
    </row>
    <row r="44" customFormat="false" ht="13.2" hidden="false" customHeight="false" outlineLevel="0" collapsed="false">
      <c r="A44" s="27"/>
      <c r="B44" s="54"/>
      <c r="C44" s="55"/>
      <c r="D44" s="56"/>
      <c r="E44" s="56"/>
      <c r="F44" s="56"/>
      <c r="G44" s="57"/>
      <c r="H44" s="58"/>
      <c r="I44" s="59"/>
      <c r="J44" s="59"/>
      <c r="K44" s="60"/>
      <c r="L44" s="59"/>
      <c r="M44" s="60"/>
      <c r="N44" s="60"/>
      <c r="O44" s="56"/>
      <c r="P44" s="61"/>
      <c r="Q44" s="61"/>
      <c r="R44" s="56"/>
      <c r="S44" s="60"/>
      <c r="T44" s="62"/>
    </row>
    <row r="45" customFormat="false" ht="13.2" hidden="false" customHeight="false" outlineLevel="0" collapsed="false">
      <c r="A45" s="27" t="n">
        <v>1</v>
      </c>
      <c r="B45" s="68" t="s">
        <v>37</v>
      </c>
      <c r="C45" s="28" t="n">
        <v>1</v>
      </c>
      <c r="D45" s="29" t="n">
        <v>6389</v>
      </c>
      <c r="E45" s="29" t="n">
        <f aca="false">C45*D45</f>
        <v>6389</v>
      </c>
      <c r="F45" s="29" t="n">
        <f aca="false">E45*12</f>
        <v>76668</v>
      </c>
      <c r="G45" s="30" t="n">
        <v>1580</v>
      </c>
      <c r="H45" s="64" t="n">
        <f aca="false">C45*G45*12</f>
        <v>18960</v>
      </c>
      <c r="I45" s="65" t="n">
        <f aca="false">D45*25/100*1</f>
        <v>1597.25</v>
      </c>
      <c r="J45" s="29" t="n">
        <f aca="false">I45*12</f>
        <v>19167</v>
      </c>
      <c r="K45" s="29" t="n">
        <v>120</v>
      </c>
      <c r="L45" s="29" t="n">
        <f aca="false">F45*K45/100</f>
        <v>92001.6</v>
      </c>
      <c r="M45" s="65"/>
      <c r="N45" s="65"/>
      <c r="O45" s="29" t="n">
        <f aca="false">(D45+G45)*C45*2</f>
        <v>15938</v>
      </c>
      <c r="P45" s="66" t="n">
        <v>2.8</v>
      </c>
      <c r="Q45" s="66" t="n">
        <f aca="false">F45*2.8*1</f>
        <v>214670.4</v>
      </c>
      <c r="R45" s="29" t="n">
        <f aca="false">(D45+G45)*3*1</f>
        <v>23907</v>
      </c>
      <c r="S45" s="60" t="n">
        <f aca="false">(F45+H45+J45+L45+O45+Q45+R45)*25/100</f>
        <v>115328</v>
      </c>
      <c r="T45" s="62" t="n">
        <f aca="false">F45+H45+J45+L45+O45+Q45+R45+S45</f>
        <v>576640</v>
      </c>
    </row>
    <row r="46" customFormat="false" ht="13.2" hidden="false" customHeight="false" outlineLevel="0" collapsed="false">
      <c r="A46" s="27" t="n">
        <v>2</v>
      </c>
      <c r="B46" s="63" t="s">
        <v>38</v>
      </c>
      <c r="C46" s="28" t="n">
        <v>2</v>
      </c>
      <c r="D46" s="29" t="n">
        <v>4980</v>
      </c>
      <c r="E46" s="29" t="n">
        <f aca="false">C46*D46</f>
        <v>9960</v>
      </c>
      <c r="F46" s="29" t="n">
        <f aca="false">E46*12</f>
        <v>119520</v>
      </c>
      <c r="G46" s="30" t="n">
        <v>1580</v>
      </c>
      <c r="H46" s="64" t="n">
        <f aca="false">C46*G46*12</f>
        <v>37920</v>
      </c>
      <c r="I46" s="65" t="n">
        <v>2490</v>
      </c>
      <c r="J46" s="29" t="n">
        <f aca="false">I46*12</f>
        <v>29880</v>
      </c>
      <c r="K46" s="29" t="n">
        <v>120</v>
      </c>
      <c r="L46" s="29" t="n">
        <f aca="false">F46*K46/100</f>
        <v>143424</v>
      </c>
      <c r="M46" s="65"/>
      <c r="N46" s="65"/>
      <c r="O46" s="29" t="n">
        <f aca="false">(D46+G46)*C46*2</f>
        <v>26240</v>
      </c>
      <c r="P46" s="66" t="n">
        <v>2.3</v>
      </c>
      <c r="Q46" s="66" t="n">
        <f aca="false">F46*2.3*1</f>
        <v>274896</v>
      </c>
      <c r="R46" s="29" t="n">
        <f aca="false">(D46+G46)*3*2</f>
        <v>39360</v>
      </c>
      <c r="S46" s="60" t="n">
        <f aca="false">(F46+H46+J46+L46+O46+Q46+R46)*25/100</f>
        <v>167810</v>
      </c>
      <c r="T46" s="62" t="n">
        <f aca="false">F46+H46+J46+L46+O46+Q46+R46+S46</f>
        <v>839050</v>
      </c>
    </row>
    <row r="47" customFormat="false" ht="13.2" hidden="false" customHeight="false" outlineLevel="0" collapsed="false">
      <c r="A47" s="27" t="n">
        <v>3</v>
      </c>
      <c r="B47" s="67" t="s">
        <v>39</v>
      </c>
      <c r="C47" s="28" t="n">
        <v>1</v>
      </c>
      <c r="D47" s="29" t="n">
        <v>4329</v>
      </c>
      <c r="E47" s="29" t="n">
        <f aca="false">C47*D47</f>
        <v>4329</v>
      </c>
      <c r="F47" s="29" t="n">
        <f aca="false">E47*12</f>
        <v>51948</v>
      </c>
      <c r="G47" s="30" t="n">
        <v>1129</v>
      </c>
      <c r="H47" s="64" t="n">
        <f aca="false">C47*G47*12</f>
        <v>13548</v>
      </c>
      <c r="I47" s="65" t="n">
        <v>1082.25</v>
      </c>
      <c r="J47" s="29" t="n">
        <f aca="false">I47*12</f>
        <v>12987</v>
      </c>
      <c r="K47" s="29" t="n">
        <v>90</v>
      </c>
      <c r="L47" s="29" t="n">
        <f aca="false">F47*K47/100</f>
        <v>46753.2</v>
      </c>
      <c r="M47" s="65"/>
      <c r="N47" s="65"/>
      <c r="O47" s="29" t="n">
        <f aca="false">(D47+G47)*C47*2</f>
        <v>10916</v>
      </c>
      <c r="P47" s="66" t="n">
        <v>2.3</v>
      </c>
      <c r="Q47" s="66" t="n">
        <f aca="false">F47*2.3*1</f>
        <v>119480.4</v>
      </c>
      <c r="R47" s="29" t="n">
        <f aca="false">(D47+G47)*3*1</f>
        <v>16374</v>
      </c>
      <c r="S47" s="60" t="n">
        <f aca="false">(F47+H47+J47+L47+O47+Q47+R47)*25/100</f>
        <v>68001.65</v>
      </c>
      <c r="T47" s="62" t="n">
        <f aca="false">F47+H47+J47+L47+O47+Q47+R47+S47</f>
        <v>340008.25</v>
      </c>
    </row>
    <row r="48" customFormat="false" ht="13.8" hidden="false" customHeight="false" outlineLevel="0" collapsed="false">
      <c r="A48" s="69"/>
      <c r="B48" s="67"/>
      <c r="C48" s="28"/>
      <c r="D48" s="29"/>
      <c r="E48" s="29"/>
      <c r="F48" s="29"/>
      <c r="G48" s="30"/>
      <c r="H48" s="70"/>
      <c r="I48" s="29"/>
      <c r="J48" s="29"/>
      <c r="K48" s="29"/>
      <c r="L48" s="29"/>
      <c r="M48" s="65"/>
      <c r="N48" s="65"/>
      <c r="O48" s="29"/>
      <c r="P48" s="29"/>
      <c r="Q48" s="66"/>
      <c r="R48" s="71"/>
      <c r="S48" s="65"/>
      <c r="T48" s="72"/>
    </row>
    <row r="49" customFormat="false" ht="24.75" hidden="false" customHeight="true" outlineLevel="0" collapsed="false">
      <c r="A49" s="73"/>
      <c r="B49" s="74" t="s">
        <v>40</v>
      </c>
      <c r="C49" s="75" t="n">
        <f aca="false">SUM(C45:C48)</f>
        <v>4</v>
      </c>
      <c r="D49" s="76"/>
      <c r="E49" s="76" t="n">
        <f aca="false">SUM(E45:E47)</f>
        <v>20678</v>
      </c>
      <c r="F49" s="76" t="n">
        <f aca="false">SUM(F45:F47)</f>
        <v>248136</v>
      </c>
      <c r="G49" s="77"/>
      <c r="H49" s="78" t="n">
        <f aca="false">SUM(H45:H47)</f>
        <v>70428</v>
      </c>
      <c r="I49" s="78" t="n">
        <f aca="false">SUM(I45:I47)</f>
        <v>5169.5</v>
      </c>
      <c r="J49" s="78" t="n">
        <f aca="false">SUM(J45:J47)</f>
        <v>62034</v>
      </c>
      <c r="K49" s="78"/>
      <c r="L49" s="78" t="n">
        <f aca="false">SUM(L45:L47)</f>
        <v>282178.8</v>
      </c>
      <c r="M49" s="78" t="n">
        <f aca="false">SUM(M45:M47)</f>
        <v>0</v>
      </c>
      <c r="N49" s="78" t="n">
        <f aca="false">SUM(N45:N47)</f>
        <v>0</v>
      </c>
      <c r="O49" s="78" t="n">
        <f aca="false">SUM(O45:O47)</f>
        <v>53094</v>
      </c>
      <c r="P49" s="78"/>
      <c r="Q49" s="78" t="n">
        <f aca="false">SUM(Q45:Q47)</f>
        <v>609046.8</v>
      </c>
      <c r="R49" s="78" t="n">
        <f aca="false">SUM(R45:R47)</f>
        <v>79641</v>
      </c>
      <c r="S49" s="78" t="n">
        <f aca="false">SUM(S45:S47)</f>
        <v>351139.65</v>
      </c>
      <c r="T49" s="78" t="n">
        <f aca="false">SUM(T45:T47)</f>
        <v>1755698.25</v>
      </c>
    </row>
    <row r="50" customFormat="false" ht="13.8" hidden="true" customHeight="false" outlineLevel="0" collapsed="false">
      <c r="A50" s="83"/>
      <c r="B50" s="84" t="s">
        <v>41</v>
      </c>
      <c r="C50" s="85"/>
      <c r="D50" s="86"/>
      <c r="E50" s="86"/>
      <c r="F50" s="87" t="n">
        <f aca="false">F49/E49</f>
        <v>12</v>
      </c>
      <c r="G50" s="88"/>
      <c r="H50" s="89" t="n">
        <f aca="false">H49/E49</f>
        <v>3.40593867878905</v>
      </c>
      <c r="I50" s="90"/>
      <c r="J50" s="87" t="n">
        <f aca="false">J49/E49</f>
        <v>3</v>
      </c>
      <c r="K50" s="91"/>
      <c r="L50" s="87" t="n">
        <f aca="false">L49/E49</f>
        <v>13.6463294322468</v>
      </c>
      <c r="M50" s="90"/>
      <c r="N50" s="86"/>
      <c r="O50" s="87" t="n">
        <f aca="false">O49/E49</f>
        <v>2.56765644646484</v>
      </c>
      <c r="P50" s="86"/>
      <c r="Q50" s="87" t="n">
        <f aca="false">Q49/E49</f>
        <v>29.4538543379437</v>
      </c>
      <c r="R50" s="87" t="n">
        <v>4</v>
      </c>
      <c r="S50" s="87" t="n">
        <f aca="false">S49/E49</f>
        <v>16.9813158912854</v>
      </c>
      <c r="T50" s="92" t="n">
        <f aca="false">F50+H50+J50+L50</f>
        <v>32.0522681110359</v>
      </c>
    </row>
    <row r="51" customFormat="false" ht="13.2" hidden="false" customHeight="false" outlineLevel="0" collapsed="false">
      <c r="A51" s="2"/>
      <c r="B51" s="2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6" customFormat="false" ht="17.4" hidden="false" customHeight="false" outlineLevel="0" collapsed="false">
      <c r="A56" s="7" t="s">
        <v>4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7.4" hidden="false" customHeight="false" outlineLevel="0" collapsed="false">
      <c r="A57" s="7" t="s">
        <v>1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3.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3.8" hidden="false" customHeight="false" outlineLevel="0" collapsed="false">
      <c r="A59" s="2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  <c r="M59" s="9"/>
      <c r="N59" s="3"/>
      <c r="O59" s="3"/>
      <c r="P59" s="3"/>
      <c r="Q59" s="3"/>
      <c r="R59" s="3"/>
      <c r="S59" s="3"/>
      <c r="T59" s="3"/>
    </row>
    <row r="60" customFormat="false" ht="13.5" hidden="false" customHeight="true" outlineLevel="0" collapsed="false">
      <c r="A60" s="10" t="s">
        <v>2</v>
      </c>
      <c r="B60" s="11" t="s">
        <v>3</v>
      </c>
      <c r="C60" s="108" t="s">
        <v>4</v>
      </c>
      <c r="D60" s="12" t="s">
        <v>5</v>
      </c>
      <c r="E60" s="12" t="s">
        <v>6</v>
      </c>
      <c r="F60" s="12" t="s">
        <v>7</v>
      </c>
      <c r="G60" s="109" t="s">
        <v>8</v>
      </c>
      <c r="H60" s="108" t="s">
        <v>9</v>
      </c>
      <c r="I60" s="11" t="s">
        <v>10</v>
      </c>
      <c r="J60" s="11" t="s">
        <v>11</v>
      </c>
      <c r="K60" s="11" t="s">
        <v>12</v>
      </c>
      <c r="L60" s="11" t="s">
        <v>13</v>
      </c>
      <c r="M60" s="13" t="s">
        <v>14</v>
      </c>
      <c r="N60" s="13" t="s">
        <v>15</v>
      </c>
      <c r="O60" s="14" t="s">
        <v>16</v>
      </c>
      <c r="P60" s="110" t="s">
        <v>17</v>
      </c>
      <c r="Q60" s="110" t="s">
        <v>18</v>
      </c>
      <c r="R60" s="15" t="s">
        <v>19</v>
      </c>
      <c r="S60" s="14" t="s">
        <v>20</v>
      </c>
      <c r="T60" s="16" t="s">
        <v>21</v>
      </c>
    </row>
    <row r="61" customFormat="false" ht="13.2" hidden="false" customHeight="false" outlineLevel="0" collapsed="false">
      <c r="A61" s="17" t="s">
        <v>22</v>
      </c>
      <c r="B61" s="11"/>
      <c r="C61" s="108"/>
      <c r="D61" s="12"/>
      <c r="E61" s="12"/>
      <c r="F61" s="12"/>
      <c r="G61" s="109"/>
      <c r="H61" s="108"/>
      <c r="I61" s="11"/>
      <c r="J61" s="11"/>
      <c r="K61" s="11"/>
      <c r="L61" s="11"/>
      <c r="M61" s="13"/>
      <c r="N61" s="13"/>
      <c r="O61" s="14"/>
      <c r="P61" s="110"/>
      <c r="Q61" s="110"/>
      <c r="R61" s="15"/>
      <c r="S61" s="14"/>
      <c r="T61" s="14"/>
    </row>
    <row r="62" customFormat="false" ht="13.8" hidden="false" customHeight="false" outlineLevel="0" collapsed="false">
      <c r="A62" s="17"/>
      <c r="B62" s="11"/>
      <c r="C62" s="108"/>
      <c r="D62" s="12"/>
      <c r="E62" s="12"/>
      <c r="F62" s="12"/>
      <c r="G62" s="109"/>
      <c r="H62" s="108"/>
      <c r="I62" s="11"/>
      <c r="J62" s="11"/>
      <c r="K62" s="11"/>
      <c r="L62" s="11"/>
      <c r="M62" s="13"/>
      <c r="N62" s="13"/>
      <c r="O62" s="14"/>
      <c r="P62" s="110"/>
      <c r="Q62" s="110"/>
      <c r="R62" s="15"/>
      <c r="S62" s="14"/>
      <c r="T62" s="14"/>
    </row>
    <row r="63" customFormat="false" ht="27" hidden="false" customHeight="false" outlineLevel="0" collapsed="false">
      <c r="A63" s="18"/>
      <c r="B63" s="19" t="n">
        <v>1</v>
      </c>
      <c r="C63" s="20" t="n">
        <v>2</v>
      </c>
      <c r="D63" s="21" t="n">
        <v>3</v>
      </c>
      <c r="E63" s="21" t="s">
        <v>23</v>
      </c>
      <c r="F63" s="21" t="s">
        <v>24</v>
      </c>
      <c r="G63" s="22" t="n">
        <v>6</v>
      </c>
      <c r="H63" s="23" t="s">
        <v>25</v>
      </c>
      <c r="I63" s="21" t="n">
        <v>8</v>
      </c>
      <c r="J63" s="21" t="s">
        <v>26</v>
      </c>
      <c r="K63" s="21" t="n">
        <v>10</v>
      </c>
      <c r="L63" s="21" t="s">
        <v>27</v>
      </c>
      <c r="M63" s="21" t="n">
        <v>12</v>
      </c>
      <c r="N63" s="21" t="s">
        <v>28</v>
      </c>
      <c r="O63" s="24" t="s">
        <v>29</v>
      </c>
      <c r="P63" s="21" t="n">
        <v>15</v>
      </c>
      <c r="Q63" s="24" t="s">
        <v>30</v>
      </c>
      <c r="R63" s="21" t="n">
        <v>17</v>
      </c>
      <c r="S63" s="21" t="n">
        <v>18</v>
      </c>
      <c r="T63" s="25" t="n">
        <v>20</v>
      </c>
    </row>
    <row r="64" customFormat="false" ht="13.2" hidden="false" customHeight="false" outlineLevel="0" collapsed="false">
      <c r="A64" s="26"/>
      <c r="B64" s="27"/>
      <c r="C64" s="28"/>
      <c r="D64" s="29"/>
      <c r="E64" s="29"/>
      <c r="F64" s="29"/>
      <c r="G64" s="30"/>
      <c r="H64" s="31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32"/>
    </row>
    <row r="65" customFormat="false" ht="13.8" hidden="false" customHeight="false" outlineLevel="0" collapsed="false">
      <c r="A65" s="33" t="s">
        <v>31</v>
      </c>
      <c r="B65" s="34" t="s">
        <v>32</v>
      </c>
      <c r="C65" s="35" t="n">
        <v>1</v>
      </c>
      <c r="D65" s="36" t="n">
        <v>26734</v>
      </c>
      <c r="E65" s="36" t="n">
        <f aca="false">C65*D65</f>
        <v>26734</v>
      </c>
      <c r="F65" s="36" t="n">
        <f aca="false">E65*12</f>
        <v>320808</v>
      </c>
      <c r="G65" s="37"/>
      <c r="H65" s="38"/>
      <c r="I65" s="39"/>
      <c r="J65" s="39"/>
      <c r="K65" s="40"/>
      <c r="L65" s="39"/>
      <c r="M65" s="40" t="n">
        <f aca="false">D65*15/100</f>
        <v>4010.1</v>
      </c>
      <c r="N65" s="40" t="n">
        <f aca="false">M65*12</f>
        <v>48121.2</v>
      </c>
      <c r="O65" s="36"/>
      <c r="P65" s="41" t="n">
        <v>1.1</v>
      </c>
      <c r="Q65" s="41" t="n">
        <f aca="false">F65*1.1</f>
        <v>352888.8</v>
      </c>
      <c r="R65" s="36" t="n">
        <v>53468</v>
      </c>
      <c r="S65" s="40" t="n">
        <f aca="false">(F65+N65+Q65+R65)*25/100</f>
        <v>193821.5</v>
      </c>
      <c r="T65" s="40" t="n">
        <f aca="false">F65+N65+Q65+R65+S65</f>
        <v>969107.5</v>
      </c>
    </row>
    <row r="66" customFormat="false" ht="13.8" hidden="false" customHeight="false" outlineLevel="0" collapsed="false">
      <c r="A66" s="42"/>
      <c r="B66" s="43" t="s">
        <v>33</v>
      </c>
      <c r="C66" s="44" t="n">
        <f aca="false">SUM(C65)</f>
        <v>1</v>
      </c>
      <c r="D66" s="45" t="n">
        <v>26734</v>
      </c>
      <c r="E66" s="45" t="n">
        <f aca="false">E65</f>
        <v>26734</v>
      </c>
      <c r="F66" s="45" t="n">
        <f aca="false">F65</f>
        <v>320808</v>
      </c>
      <c r="G66" s="46"/>
      <c r="H66" s="47"/>
      <c r="I66" s="48"/>
      <c r="J66" s="48"/>
      <c r="K66" s="49"/>
      <c r="L66" s="47"/>
      <c r="M66" s="50" t="n">
        <f aca="false">M65</f>
        <v>4010.1</v>
      </c>
      <c r="N66" s="50" t="n">
        <f aca="false">N65</f>
        <v>48121.2</v>
      </c>
      <c r="O66" s="51"/>
      <c r="P66" s="52"/>
      <c r="Q66" s="52" t="n">
        <f aca="false">Q65</f>
        <v>352888.8</v>
      </c>
      <c r="R66" s="46" t="n">
        <v>53468</v>
      </c>
      <c r="S66" s="49" t="n">
        <f aca="false">S65</f>
        <v>193821.5</v>
      </c>
      <c r="T66" s="53" t="n">
        <f aca="false">T65</f>
        <v>969107.5</v>
      </c>
    </row>
    <row r="67" customFormat="false" ht="13.2" hidden="false" customHeight="false" outlineLevel="0" collapsed="false">
      <c r="A67" s="27"/>
      <c r="B67" s="54"/>
      <c r="C67" s="55"/>
      <c r="D67" s="56"/>
      <c r="E67" s="56"/>
      <c r="F67" s="56"/>
      <c r="G67" s="57"/>
      <c r="H67" s="58"/>
      <c r="I67" s="59"/>
      <c r="J67" s="59"/>
      <c r="K67" s="60"/>
      <c r="L67" s="59"/>
      <c r="M67" s="60"/>
      <c r="N67" s="60"/>
      <c r="O67" s="56"/>
      <c r="P67" s="61"/>
      <c r="Q67" s="61"/>
      <c r="R67" s="56"/>
      <c r="S67" s="60"/>
      <c r="T67" s="62"/>
    </row>
    <row r="68" customFormat="false" ht="13.2" hidden="false" customHeight="false" outlineLevel="0" collapsed="false">
      <c r="A68" s="27" t="n">
        <v>2</v>
      </c>
      <c r="B68" s="63" t="s">
        <v>34</v>
      </c>
      <c r="C68" s="28" t="n">
        <v>1</v>
      </c>
      <c r="D68" s="29" t="n">
        <v>7967</v>
      </c>
      <c r="E68" s="29" t="n">
        <f aca="false">C68*D68</f>
        <v>7967</v>
      </c>
      <c r="F68" s="29" t="n">
        <f aca="false">E68*12</f>
        <v>95604</v>
      </c>
      <c r="G68" s="30" t="n">
        <v>2105</v>
      </c>
      <c r="H68" s="64" t="n">
        <f aca="false">C68*G68*12</f>
        <v>25260</v>
      </c>
      <c r="I68" s="65" t="n">
        <f aca="false">D68*25/100*1</f>
        <v>1991.75</v>
      </c>
      <c r="J68" s="29" t="n">
        <f aca="false">I68*12</f>
        <v>23901</v>
      </c>
      <c r="K68" s="29" t="n">
        <v>150</v>
      </c>
      <c r="L68" s="29" t="n">
        <f aca="false">F68*K68/100</f>
        <v>143406</v>
      </c>
      <c r="M68" s="65"/>
      <c r="N68" s="65"/>
      <c r="O68" s="29" t="n">
        <f aca="false">(D68+G68)*C68*2</f>
        <v>20144</v>
      </c>
      <c r="P68" s="66" t="n">
        <v>3.3</v>
      </c>
      <c r="Q68" s="66" t="n">
        <f aca="false">F68*3.3*1</f>
        <v>315493.2</v>
      </c>
      <c r="R68" s="29" t="n">
        <f aca="false">(D68+G68)*3*1</f>
        <v>30216</v>
      </c>
      <c r="S68" s="60" t="n">
        <f aca="false">(F68+H68+J68+L68+O68+Q68+R68)*25/100</f>
        <v>163506.05</v>
      </c>
      <c r="T68" s="62" t="n">
        <f aca="false">F68+H68+J68+L68+O68+Q68+R68+S68</f>
        <v>817530.25</v>
      </c>
    </row>
    <row r="69" customFormat="false" ht="13.2" hidden="false" customHeight="false" outlineLevel="0" collapsed="false">
      <c r="A69" s="27" t="n">
        <v>3</v>
      </c>
      <c r="B69" s="67" t="s">
        <v>35</v>
      </c>
      <c r="C69" s="28" t="n">
        <v>1</v>
      </c>
      <c r="D69" s="29" t="n">
        <v>6969</v>
      </c>
      <c r="E69" s="29" t="n">
        <f aca="false">C69*D69</f>
        <v>6969</v>
      </c>
      <c r="F69" s="29" t="n">
        <f aca="false">E69*12</f>
        <v>83628</v>
      </c>
      <c r="G69" s="30" t="n">
        <v>2105</v>
      </c>
      <c r="H69" s="64" t="n">
        <f aca="false">C69*G69*12</f>
        <v>25260</v>
      </c>
      <c r="I69" s="65" t="n">
        <f aca="false">D69*25/100*1</f>
        <v>1742.25</v>
      </c>
      <c r="J69" s="29" t="n">
        <f aca="false">I69*12</f>
        <v>20907</v>
      </c>
      <c r="K69" s="29" t="n">
        <v>150</v>
      </c>
      <c r="L69" s="29" t="n">
        <f aca="false">F69*K69/100</f>
        <v>125442</v>
      </c>
      <c r="M69" s="65"/>
      <c r="N69" s="65"/>
      <c r="O69" s="29" t="n">
        <f aca="false">(D69+G69)*C69*2</f>
        <v>18148</v>
      </c>
      <c r="P69" s="66" t="n">
        <v>3.3</v>
      </c>
      <c r="Q69" s="66" t="n">
        <f aca="false">F69*3.3*1</f>
        <v>275972.4</v>
      </c>
      <c r="R69" s="29" t="n">
        <f aca="false">(D69+G69)*3*1</f>
        <v>27222</v>
      </c>
      <c r="S69" s="60" t="n">
        <f aca="false">(F69+H69+J69+L69+O69+Q69+R69)*25/100</f>
        <v>144144.85</v>
      </c>
      <c r="T69" s="62" t="n">
        <f aca="false">F69+H69+J69+L69+O69+Q69+R69+S69</f>
        <v>720724.25</v>
      </c>
    </row>
    <row r="70" customFormat="false" ht="13.2" hidden="false" customHeight="false" outlineLevel="0" collapsed="false">
      <c r="A70" s="27" t="n">
        <v>4</v>
      </c>
      <c r="B70" s="63" t="s">
        <v>36</v>
      </c>
      <c r="C70" s="28" t="n">
        <v>2</v>
      </c>
      <c r="D70" s="29" t="n">
        <v>6464</v>
      </c>
      <c r="E70" s="29" t="n">
        <f aca="false">C70*D70</f>
        <v>12928</v>
      </c>
      <c r="F70" s="29" t="n">
        <f aca="false">E70*12</f>
        <v>155136</v>
      </c>
      <c r="G70" s="30" t="n">
        <v>2105</v>
      </c>
      <c r="H70" s="64" t="n">
        <f aca="false">C70*G70*12</f>
        <v>50520</v>
      </c>
      <c r="I70" s="65" t="n">
        <f aca="false">D70*25/100*2</f>
        <v>3232</v>
      </c>
      <c r="J70" s="29" t="n">
        <f aca="false">I70*12</f>
        <v>38784</v>
      </c>
      <c r="K70" s="29" t="n">
        <v>150</v>
      </c>
      <c r="L70" s="29" t="n">
        <f aca="false">F70*K70/100</f>
        <v>232704</v>
      </c>
      <c r="M70" s="65"/>
      <c r="N70" s="65"/>
      <c r="O70" s="29" t="n">
        <f aca="false">(D70+G70)*C70*2</f>
        <v>34276</v>
      </c>
      <c r="P70" s="66" t="n">
        <v>3.3</v>
      </c>
      <c r="Q70" s="66" t="n">
        <f aca="false">F70*3.3*1</f>
        <v>511948.8</v>
      </c>
      <c r="R70" s="29" t="n">
        <f aca="false">(D70+G70)*3*2</f>
        <v>51414</v>
      </c>
      <c r="S70" s="60" t="n">
        <f aca="false">(F70+H70+J70+L70+O70+Q70+R70)*25/100</f>
        <v>268695.7</v>
      </c>
      <c r="T70" s="62" t="n">
        <f aca="false">F70+H70+J70+L70+O70+Q70+R70+S70</f>
        <v>1343478.5</v>
      </c>
    </row>
    <row r="71" customFormat="false" ht="13.2" hidden="false" customHeight="false" outlineLevel="0" collapsed="false">
      <c r="A71" s="27" t="n">
        <v>5</v>
      </c>
      <c r="B71" s="68" t="s">
        <v>37</v>
      </c>
      <c r="C71" s="28" t="n">
        <v>1</v>
      </c>
      <c r="D71" s="29" t="n">
        <v>6389</v>
      </c>
      <c r="E71" s="29" t="n">
        <f aca="false">C71*D71</f>
        <v>6389</v>
      </c>
      <c r="F71" s="29" t="n">
        <f aca="false">E71*12</f>
        <v>76668</v>
      </c>
      <c r="G71" s="30" t="n">
        <v>1580</v>
      </c>
      <c r="H71" s="64" t="n">
        <f aca="false">C71*G71*12</f>
        <v>18960</v>
      </c>
      <c r="I71" s="65" t="n">
        <f aca="false">D71*25/100*1</f>
        <v>1597.25</v>
      </c>
      <c r="J71" s="29" t="n">
        <f aca="false">I71*12</f>
        <v>19167</v>
      </c>
      <c r="K71" s="29" t="n">
        <v>120</v>
      </c>
      <c r="L71" s="29" t="n">
        <f aca="false">F71*K71/100</f>
        <v>92001.6</v>
      </c>
      <c r="M71" s="65"/>
      <c r="N71" s="65"/>
      <c r="O71" s="29" t="n">
        <f aca="false">(D71+G71)*C71*2</f>
        <v>15938</v>
      </c>
      <c r="P71" s="66" t="n">
        <v>2.8</v>
      </c>
      <c r="Q71" s="66" t="n">
        <f aca="false">F71*2.8*1</f>
        <v>214670.4</v>
      </c>
      <c r="R71" s="29" t="n">
        <f aca="false">(D71+G71)*3*1</f>
        <v>23907</v>
      </c>
      <c r="S71" s="60" t="n">
        <f aca="false">(F71+H71+J71+L71+O71+Q71+R71)*25/100</f>
        <v>115328</v>
      </c>
      <c r="T71" s="62" t="n">
        <f aca="false">F71+H71+J71+L71+O71+Q71+R71+S71</f>
        <v>576640</v>
      </c>
    </row>
    <row r="72" customFormat="false" ht="13.2" hidden="false" customHeight="false" outlineLevel="0" collapsed="false">
      <c r="A72" s="27" t="n">
        <v>6</v>
      </c>
      <c r="B72" s="63" t="s">
        <v>38</v>
      </c>
      <c r="C72" s="28" t="n">
        <v>15</v>
      </c>
      <c r="D72" s="29" t="n">
        <v>4980</v>
      </c>
      <c r="E72" s="29" t="n">
        <f aca="false">C72*D72</f>
        <v>74700</v>
      </c>
      <c r="F72" s="29" t="n">
        <f aca="false">E72*12</f>
        <v>896400</v>
      </c>
      <c r="G72" s="30" t="n">
        <v>1580</v>
      </c>
      <c r="H72" s="64" t="n">
        <f aca="false">C72*G72*12</f>
        <v>284400</v>
      </c>
      <c r="I72" s="65" t="n">
        <f aca="false">D72*25/100*15</f>
        <v>18675</v>
      </c>
      <c r="J72" s="29" t="n">
        <f aca="false">I72*12</f>
        <v>224100</v>
      </c>
      <c r="K72" s="29" t="n">
        <v>120</v>
      </c>
      <c r="L72" s="29" t="n">
        <f aca="false">F72*K72/100</f>
        <v>1075680</v>
      </c>
      <c r="M72" s="65"/>
      <c r="N72" s="65"/>
      <c r="O72" s="29" t="n">
        <f aca="false">(D72+G72)*C72*2</f>
        <v>196800</v>
      </c>
      <c r="P72" s="66" t="n">
        <v>2.3</v>
      </c>
      <c r="Q72" s="66" t="n">
        <f aca="false">F72*2.3*1</f>
        <v>2061720</v>
      </c>
      <c r="R72" s="29" t="n">
        <f aca="false">(D72+G72)*3*15</f>
        <v>295200</v>
      </c>
      <c r="S72" s="60" t="n">
        <f aca="false">(F72+H72+J72+L72+O72+Q72+R72)*25/100</f>
        <v>1258575</v>
      </c>
      <c r="T72" s="62" t="n">
        <f aca="false">F72+H72+J72+L72+O72+Q72+R72+S72</f>
        <v>6292875</v>
      </c>
    </row>
    <row r="73" customFormat="false" ht="13.2" hidden="false" customHeight="false" outlineLevel="0" collapsed="false">
      <c r="A73" s="27" t="n">
        <v>7</v>
      </c>
      <c r="B73" s="67" t="s">
        <v>39</v>
      </c>
      <c r="C73" s="28" t="n">
        <v>8</v>
      </c>
      <c r="D73" s="29" t="n">
        <v>4329</v>
      </c>
      <c r="E73" s="29" t="n">
        <f aca="false">C73*D73</f>
        <v>34632</v>
      </c>
      <c r="F73" s="29" t="n">
        <f aca="false">E73*12</f>
        <v>415584</v>
      </c>
      <c r="G73" s="30" t="n">
        <v>1129</v>
      </c>
      <c r="H73" s="64" t="n">
        <f aca="false">C73*G73*12</f>
        <v>108384</v>
      </c>
      <c r="I73" s="65" t="n">
        <f aca="false">D73*25/100*8</f>
        <v>8658</v>
      </c>
      <c r="J73" s="29" t="n">
        <f aca="false">I73*12</f>
        <v>103896</v>
      </c>
      <c r="K73" s="29" t="n">
        <v>90</v>
      </c>
      <c r="L73" s="29" t="n">
        <f aca="false">F73*K73/100</f>
        <v>374025.6</v>
      </c>
      <c r="M73" s="65"/>
      <c r="N73" s="65"/>
      <c r="O73" s="29" t="n">
        <f aca="false">(D73+G73)*C73*2</f>
        <v>87328</v>
      </c>
      <c r="P73" s="66" t="n">
        <v>2.3</v>
      </c>
      <c r="Q73" s="66" t="n">
        <f aca="false">F73*2.3*1</f>
        <v>955843.2</v>
      </c>
      <c r="R73" s="29" t="n">
        <f aca="false">(D73+G73)*3*8</f>
        <v>130992</v>
      </c>
      <c r="S73" s="60" t="n">
        <f aca="false">(F73+H73+J73+L73+O73+Q73+R73)*25/100</f>
        <v>544013.2</v>
      </c>
      <c r="T73" s="62" t="n">
        <f aca="false">F73+H73+J73+L73+O73+Q73+R73+S73</f>
        <v>2720066</v>
      </c>
    </row>
    <row r="74" customFormat="false" ht="13.8" hidden="false" customHeight="false" outlineLevel="0" collapsed="false">
      <c r="A74" s="69"/>
      <c r="B74" s="67"/>
      <c r="C74" s="28"/>
      <c r="D74" s="29"/>
      <c r="E74" s="29"/>
      <c r="F74" s="29"/>
      <c r="G74" s="30"/>
      <c r="H74" s="70"/>
      <c r="I74" s="29"/>
      <c r="J74" s="29"/>
      <c r="K74" s="29"/>
      <c r="L74" s="29"/>
      <c r="M74" s="65"/>
      <c r="N74" s="65"/>
      <c r="O74" s="29"/>
      <c r="P74" s="29"/>
      <c r="Q74" s="66"/>
      <c r="R74" s="71"/>
      <c r="S74" s="65"/>
      <c r="T74" s="72"/>
    </row>
    <row r="75" customFormat="false" ht="27.75" hidden="false" customHeight="true" outlineLevel="0" collapsed="false">
      <c r="A75" s="73"/>
      <c r="B75" s="111" t="s">
        <v>50</v>
      </c>
      <c r="C75" s="75" t="n">
        <f aca="false">SUM(C68:C74)</f>
        <v>28</v>
      </c>
      <c r="D75" s="76"/>
      <c r="E75" s="76" t="n">
        <f aca="false">SUM(E68:E73)</f>
        <v>143585</v>
      </c>
      <c r="F75" s="76" t="n">
        <f aca="false">SUM(F68:F73)</f>
        <v>1723020</v>
      </c>
      <c r="G75" s="77"/>
      <c r="H75" s="78" t="n">
        <f aca="false">SUM(H68:H73)</f>
        <v>512784</v>
      </c>
      <c r="I75" s="79" t="n">
        <f aca="false">I68+I69+I70+I71+I72+I73</f>
        <v>35896.25</v>
      </c>
      <c r="J75" s="76" t="n">
        <f aca="false">J68+J69+J70+J71+J72+J73</f>
        <v>430755</v>
      </c>
      <c r="K75" s="80"/>
      <c r="L75" s="76" t="n">
        <f aca="false">L68+L69+L70+L71+L72+L73</f>
        <v>2043259.2</v>
      </c>
      <c r="M75" s="79"/>
      <c r="N75" s="76"/>
      <c r="O75" s="76" t="n">
        <f aca="false">O68+O69+O70+O71+O72+O73</f>
        <v>372634</v>
      </c>
      <c r="P75" s="76"/>
      <c r="Q75" s="81" t="n">
        <f aca="false">Q68+Q69+Q70+Q71+Q72+Q73</f>
        <v>4335648</v>
      </c>
      <c r="R75" s="76" t="n">
        <f aca="false">R68+R69+R70+R71+R72+R73</f>
        <v>558951</v>
      </c>
      <c r="S75" s="79" t="n">
        <f aca="false">S68+S69+S70+S71+S72+S73</f>
        <v>2494262.8</v>
      </c>
      <c r="T75" s="82" t="n">
        <f aca="false">T68+T69+T70+T71+T72+T73</f>
        <v>12471314</v>
      </c>
    </row>
    <row r="76" customFormat="false" ht="13.8" hidden="true" customHeight="false" outlineLevel="0" collapsed="false">
      <c r="A76" s="83"/>
      <c r="B76" s="84" t="s">
        <v>41</v>
      </c>
      <c r="C76" s="85"/>
      <c r="D76" s="86"/>
      <c r="E76" s="86"/>
      <c r="F76" s="87" t="n">
        <f aca="false">F75/E75</f>
        <v>12</v>
      </c>
      <c r="G76" s="88"/>
      <c r="H76" s="89" t="n">
        <f aca="false">H75/E75</f>
        <v>3.57129226590521</v>
      </c>
      <c r="I76" s="90"/>
      <c r="J76" s="87" t="n">
        <f aca="false">J75/E75</f>
        <v>3</v>
      </c>
      <c r="K76" s="91"/>
      <c r="L76" s="87" t="n">
        <f aca="false">L75/E75</f>
        <v>14.2303109656301</v>
      </c>
      <c r="M76" s="90"/>
      <c r="N76" s="86"/>
      <c r="O76" s="87" t="n">
        <f aca="false">O75/E75</f>
        <v>2.59521537765087</v>
      </c>
      <c r="P76" s="86"/>
      <c r="Q76" s="87" t="n">
        <f aca="false">Q75/E75</f>
        <v>30.1956889647247</v>
      </c>
      <c r="R76" s="87" t="n">
        <v>4</v>
      </c>
      <c r="S76" s="87" t="n">
        <f aca="false">S75/E75</f>
        <v>17.3713326600968</v>
      </c>
      <c r="T76" s="92" t="n">
        <f aca="false">F76+H76+J76+L76</f>
        <v>32.8016032315353</v>
      </c>
    </row>
    <row r="77" customFormat="false" ht="13.8" hidden="true" customHeight="false" outlineLevel="0" collapsed="false">
      <c r="A77" s="17"/>
      <c r="B77" s="67" t="s">
        <v>42</v>
      </c>
      <c r="C77" s="55"/>
      <c r="D77" s="56"/>
      <c r="E77" s="56"/>
      <c r="F77" s="66" t="n">
        <f aca="false">E75*F78</f>
        <v>1723020</v>
      </c>
      <c r="G77" s="57"/>
      <c r="H77" s="93" t="n">
        <f aca="false">E75*4</f>
        <v>574340</v>
      </c>
      <c r="I77" s="60"/>
      <c r="J77" s="66" t="n">
        <f aca="false">E75*J78</f>
        <v>430755</v>
      </c>
      <c r="K77" s="29"/>
      <c r="L77" s="66" t="n">
        <f aca="false">E75*L78</f>
        <v>2010190</v>
      </c>
      <c r="M77" s="60"/>
      <c r="N77" s="29" t="n">
        <f aca="false">E75*N78</f>
        <v>215377.5</v>
      </c>
      <c r="O77" s="66" t="n">
        <f aca="false">O75</f>
        <v>372634</v>
      </c>
      <c r="P77" s="56"/>
      <c r="Q77" s="66" t="n">
        <f aca="false">Q75</f>
        <v>4335648</v>
      </c>
      <c r="R77" s="66" t="n">
        <f aca="false">R75</f>
        <v>558951</v>
      </c>
      <c r="S77" s="66" t="n">
        <f aca="false">(F77+H77+J77+L77+N77+O77+Q77+R77)*25/100</f>
        <v>2555228.875</v>
      </c>
      <c r="T77" s="94" t="n">
        <f aca="false">E75*T78</f>
        <v>12792839.375</v>
      </c>
    </row>
    <row r="78" customFormat="false" ht="13.8" hidden="true" customHeight="false" outlineLevel="0" collapsed="false">
      <c r="A78" s="17"/>
      <c r="B78" s="95" t="s">
        <v>41</v>
      </c>
      <c r="C78" s="28"/>
      <c r="D78" s="29"/>
      <c r="E78" s="29"/>
      <c r="F78" s="29" t="n">
        <v>12</v>
      </c>
      <c r="G78" s="30"/>
      <c r="H78" s="96" t="n">
        <v>4</v>
      </c>
      <c r="I78" s="97"/>
      <c r="J78" s="98" t="n">
        <v>3</v>
      </c>
      <c r="K78" s="29"/>
      <c r="L78" s="29" t="n">
        <v>14</v>
      </c>
      <c r="M78" s="65"/>
      <c r="N78" s="66" t="n">
        <v>1.5</v>
      </c>
      <c r="O78" s="66" t="n">
        <v>2.6</v>
      </c>
      <c r="P78" s="29"/>
      <c r="Q78" s="66" t="n">
        <v>30.2</v>
      </c>
      <c r="R78" s="66" t="n">
        <v>4</v>
      </c>
      <c r="S78" s="66" t="n">
        <f aca="false">S77/E75</f>
        <v>17.795931852213</v>
      </c>
      <c r="T78" s="99" t="n">
        <f aca="false">S78+R78+Q78+O78+N78+L78+J78+H78+F78</f>
        <v>89.095931852213</v>
      </c>
    </row>
    <row r="79" customFormat="false" ht="13.8" hidden="false" customHeight="false" outlineLevel="0" collapsed="false">
      <c r="A79" s="100"/>
      <c r="B79" s="112" t="s">
        <v>43</v>
      </c>
      <c r="C79" s="102" t="n">
        <f aca="false">C66+C75</f>
        <v>29</v>
      </c>
      <c r="D79" s="76" t="n">
        <f aca="false">D66+D75</f>
        <v>26734</v>
      </c>
      <c r="E79" s="76" t="n">
        <f aca="false">E66+E75</f>
        <v>170319</v>
      </c>
      <c r="F79" s="76" t="n">
        <f aca="false">F66+F75</f>
        <v>2043828</v>
      </c>
      <c r="G79" s="46"/>
      <c r="H79" s="103" t="n">
        <f aca="false">H75</f>
        <v>512784</v>
      </c>
      <c r="I79" s="51" t="n">
        <f aca="false">I65+I75</f>
        <v>35896.25</v>
      </c>
      <c r="J79" s="45" t="n">
        <f aca="false">J65+J75</f>
        <v>430755</v>
      </c>
      <c r="K79" s="45"/>
      <c r="L79" s="45" t="n">
        <f aca="false">L65+L75</f>
        <v>2043259.2</v>
      </c>
      <c r="M79" s="49" t="n">
        <f aca="false">M66+M75</f>
        <v>4010.1</v>
      </c>
      <c r="N79" s="49" t="n">
        <f aca="false">N66+N75</f>
        <v>48121.2</v>
      </c>
      <c r="O79" s="45" t="n">
        <f aca="false">O66+O75</f>
        <v>372634</v>
      </c>
      <c r="P79" s="45"/>
      <c r="Q79" s="104" t="n">
        <f aca="false">Q66+Q75</f>
        <v>4688536.8</v>
      </c>
      <c r="R79" s="45" t="n">
        <f aca="false">R66+R75</f>
        <v>612419</v>
      </c>
      <c r="S79" s="49" t="n">
        <f aca="false">S66+S75</f>
        <v>2688084.3</v>
      </c>
      <c r="T79" s="53" t="n">
        <f aca="false">T66+T75</f>
        <v>13440421.5</v>
      </c>
    </row>
    <row r="80" customFormat="false" ht="13.2" hidden="false" customHeight="false" outlineLevel="0" collapsed="false">
      <c r="A80" s="2"/>
      <c r="B80" s="106" t="s">
        <v>51</v>
      </c>
      <c r="C80" s="4"/>
      <c r="D80" s="3"/>
      <c r="E80" s="3"/>
      <c r="F80" s="3"/>
      <c r="G80" s="3"/>
      <c r="H80" s="3"/>
      <c r="I80" s="3"/>
      <c r="J80" s="3"/>
      <c r="K80" s="3"/>
      <c r="L80" s="3"/>
      <c r="M80" s="6"/>
      <c r="N80" s="6"/>
      <c r="O80" s="6"/>
      <c r="P80" s="6"/>
      <c r="Q80" s="6"/>
      <c r="R80" s="6"/>
      <c r="S80" s="3"/>
      <c r="T80" s="107" t="n">
        <v>13818100</v>
      </c>
    </row>
    <row r="81" customFormat="false" ht="13.2" hidden="false" customHeight="false" outlineLevel="0" collapsed="false">
      <c r="A81" s="2"/>
      <c r="B81" s="2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4" customFormat="false" ht="13.2" hidden="false" customHeight="false" outlineLevel="0" collapsed="false">
      <c r="B84" s="113" t="s">
        <v>52</v>
      </c>
      <c r="D84" s="113" t="s">
        <v>53</v>
      </c>
    </row>
    <row r="85" customFormat="false" ht="13.2" hidden="false" customHeight="false" outlineLevel="0" collapsed="false">
      <c r="B85" s="113" t="s">
        <v>54</v>
      </c>
    </row>
    <row r="92" customFormat="false" ht="13.2" hidden="false" customHeight="false" outlineLevel="0" collapsed="false">
      <c r="B92" s="113"/>
    </row>
    <row r="93" customFormat="false" ht="13.2" hidden="false" customHeight="false" outlineLevel="0" collapsed="false">
      <c r="B93" s="113"/>
    </row>
    <row r="95" customFormat="false" ht="17.4" hidden="false" customHeight="false" outlineLevel="0" collapsed="false">
      <c r="A95" s="114" t="n">
        <v>40802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</row>
    <row r="96" customFormat="false" ht="17.4" hidden="false" customHeight="false" outlineLevel="0" collapsed="false">
      <c r="A96" s="7" t="s">
        <v>1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3.2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3.8" hidden="false" customHeight="false" outlineLevel="0" collapsed="false">
      <c r="A98" s="2"/>
      <c r="B98" s="4"/>
      <c r="C98" s="4"/>
      <c r="D98" s="3"/>
      <c r="E98" s="3"/>
      <c r="F98" s="3"/>
      <c r="G98" s="3"/>
      <c r="H98" s="3"/>
      <c r="I98" s="3"/>
      <c r="J98" s="3"/>
      <c r="K98" s="3"/>
      <c r="L98" s="3"/>
      <c r="M98" s="9"/>
      <c r="N98" s="3"/>
      <c r="O98" s="3"/>
      <c r="P98" s="3"/>
      <c r="Q98" s="3"/>
      <c r="R98" s="3"/>
      <c r="S98" s="3"/>
      <c r="T98" s="3"/>
    </row>
    <row r="99" customFormat="false" ht="13.5" hidden="false" customHeight="true" outlineLevel="0" collapsed="false">
      <c r="A99" s="10" t="s">
        <v>2</v>
      </c>
      <c r="B99" s="11" t="s">
        <v>3</v>
      </c>
      <c r="C99" s="108" t="s">
        <v>4</v>
      </c>
      <c r="D99" s="12" t="s">
        <v>5</v>
      </c>
      <c r="E99" s="12" t="s">
        <v>6</v>
      </c>
      <c r="F99" s="12" t="s">
        <v>7</v>
      </c>
      <c r="G99" s="109" t="s">
        <v>8</v>
      </c>
      <c r="H99" s="108" t="s">
        <v>9</v>
      </c>
      <c r="I99" s="11" t="s">
        <v>10</v>
      </c>
      <c r="J99" s="11" t="s">
        <v>11</v>
      </c>
      <c r="K99" s="11" t="s">
        <v>12</v>
      </c>
      <c r="L99" s="11" t="s">
        <v>13</v>
      </c>
      <c r="M99" s="13" t="s">
        <v>14</v>
      </c>
      <c r="N99" s="13" t="s">
        <v>15</v>
      </c>
      <c r="O99" s="14" t="s">
        <v>16</v>
      </c>
      <c r="P99" s="110" t="s">
        <v>17</v>
      </c>
      <c r="Q99" s="110" t="s">
        <v>18</v>
      </c>
      <c r="R99" s="15" t="s">
        <v>19</v>
      </c>
      <c r="S99" s="14" t="s">
        <v>20</v>
      </c>
      <c r="T99" s="16" t="s">
        <v>21</v>
      </c>
    </row>
    <row r="100" customFormat="false" ht="13.2" hidden="false" customHeight="false" outlineLevel="0" collapsed="false">
      <c r="A100" s="17" t="s">
        <v>22</v>
      </c>
      <c r="B100" s="11"/>
      <c r="C100" s="108"/>
      <c r="D100" s="12"/>
      <c r="E100" s="12"/>
      <c r="F100" s="12"/>
      <c r="G100" s="109"/>
      <c r="H100" s="108"/>
      <c r="I100" s="11"/>
      <c r="J100" s="11"/>
      <c r="K100" s="11"/>
      <c r="L100" s="11"/>
      <c r="M100" s="13"/>
      <c r="N100" s="13"/>
      <c r="O100" s="14"/>
      <c r="P100" s="110"/>
      <c r="Q100" s="110"/>
      <c r="R100" s="15"/>
      <c r="S100" s="14"/>
      <c r="T100" s="14"/>
    </row>
    <row r="101" customFormat="false" ht="96" hidden="false" customHeight="true" outlineLevel="0" collapsed="false">
      <c r="A101" s="17"/>
      <c r="B101" s="11"/>
      <c r="C101" s="108"/>
      <c r="D101" s="12"/>
      <c r="E101" s="12"/>
      <c r="F101" s="12"/>
      <c r="G101" s="109"/>
      <c r="H101" s="108"/>
      <c r="I101" s="11"/>
      <c r="J101" s="11"/>
      <c r="K101" s="11"/>
      <c r="L101" s="11"/>
      <c r="M101" s="13"/>
      <c r="N101" s="13"/>
      <c r="O101" s="14"/>
      <c r="P101" s="110"/>
      <c r="Q101" s="110"/>
      <c r="R101" s="15"/>
      <c r="S101" s="14"/>
      <c r="T101" s="14"/>
    </row>
    <row r="102" customFormat="false" ht="39" hidden="false" customHeight="true" outlineLevel="0" collapsed="false">
      <c r="A102" s="18"/>
      <c r="B102" s="19" t="n">
        <v>1</v>
      </c>
      <c r="C102" s="20" t="n">
        <v>2</v>
      </c>
      <c r="D102" s="21" t="n">
        <v>3</v>
      </c>
      <c r="E102" s="21" t="s">
        <v>23</v>
      </c>
      <c r="F102" s="21" t="s">
        <v>24</v>
      </c>
      <c r="G102" s="22" t="n">
        <v>6</v>
      </c>
      <c r="H102" s="23" t="s">
        <v>25</v>
      </c>
      <c r="I102" s="21" t="n">
        <v>8</v>
      </c>
      <c r="J102" s="21" t="s">
        <v>26</v>
      </c>
      <c r="K102" s="21" t="n">
        <v>10</v>
      </c>
      <c r="L102" s="21" t="s">
        <v>27</v>
      </c>
      <c r="M102" s="21" t="n">
        <v>12</v>
      </c>
      <c r="N102" s="21" t="s">
        <v>28</v>
      </c>
      <c r="O102" s="24" t="s">
        <v>29</v>
      </c>
      <c r="P102" s="21" t="n">
        <v>15</v>
      </c>
      <c r="Q102" s="24" t="s">
        <v>30</v>
      </c>
      <c r="R102" s="21" t="n">
        <v>17</v>
      </c>
      <c r="S102" s="21" t="n">
        <v>18</v>
      </c>
      <c r="T102" s="25" t="n">
        <v>20</v>
      </c>
    </row>
    <row r="103" customFormat="false" ht="13.2" hidden="false" customHeight="false" outlineLevel="0" collapsed="false">
      <c r="A103" s="26"/>
      <c r="B103" s="27"/>
      <c r="C103" s="28"/>
      <c r="D103" s="29"/>
      <c r="E103" s="29"/>
      <c r="F103" s="29"/>
      <c r="G103" s="30"/>
      <c r="H103" s="31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32"/>
    </row>
    <row r="104" customFormat="false" ht="13.8" hidden="false" customHeight="false" outlineLevel="0" collapsed="false">
      <c r="A104" s="33" t="s">
        <v>31</v>
      </c>
      <c r="B104" s="34" t="s">
        <v>32</v>
      </c>
      <c r="C104" s="35" t="n">
        <v>1</v>
      </c>
      <c r="D104" s="36" t="n">
        <v>26734</v>
      </c>
      <c r="E104" s="36" t="n">
        <f aca="false">C104*D104</f>
        <v>26734</v>
      </c>
      <c r="F104" s="36" t="n">
        <f aca="false">E104*12</f>
        <v>320808</v>
      </c>
      <c r="G104" s="37"/>
      <c r="H104" s="38"/>
      <c r="I104" s="39"/>
      <c r="J104" s="39"/>
      <c r="K104" s="40"/>
      <c r="L104" s="39"/>
      <c r="M104" s="40" t="n">
        <f aca="false">D104*15/100</f>
        <v>4010.1</v>
      </c>
      <c r="N104" s="40" t="n">
        <f aca="false">M104*12</f>
        <v>48121.2</v>
      </c>
      <c r="O104" s="36"/>
      <c r="P104" s="41" t="n">
        <v>1.1</v>
      </c>
      <c r="Q104" s="41" t="n">
        <f aca="false">F104*1.1</f>
        <v>352888.8</v>
      </c>
      <c r="R104" s="36" t="n">
        <v>53468</v>
      </c>
      <c r="S104" s="40" t="n">
        <f aca="false">(F104+N104+Q104+R104)*25/100</f>
        <v>193821.5</v>
      </c>
      <c r="T104" s="40" t="n">
        <f aca="false">F104+N104+Q104+R104+S104</f>
        <v>969107.5</v>
      </c>
    </row>
    <row r="105" customFormat="false" ht="13.8" hidden="false" customHeight="false" outlineLevel="0" collapsed="false">
      <c r="A105" s="42"/>
      <c r="B105" s="43" t="s">
        <v>33</v>
      </c>
      <c r="C105" s="44" t="n">
        <f aca="false">SUM(C104)</f>
        <v>1</v>
      </c>
      <c r="D105" s="45" t="n">
        <v>26734</v>
      </c>
      <c r="E105" s="45" t="n">
        <f aca="false">E104</f>
        <v>26734</v>
      </c>
      <c r="F105" s="45" t="n">
        <f aca="false">F104</f>
        <v>320808</v>
      </c>
      <c r="G105" s="46"/>
      <c r="H105" s="47"/>
      <c r="I105" s="48"/>
      <c r="J105" s="48"/>
      <c r="K105" s="49"/>
      <c r="L105" s="47"/>
      <c r="M105" s="50" t="n">
        <f aca="false">M104</f>
        <v>4010.1</v>
      </c>
      <c r="N105" s="50" t="n">
        <f aca="false">N104</f>
        <v>48121.2</v>
      </c>
      <c r="O105" s="51"/>
      <c r="P105" s="52"/>
      <c r="Q105" s="52" t="n">
        <f aca="false">Q104</f>
        <v>352888.8</v>
      </c>
      <c r="R105" s="46" t="n">
        <v>53468</v>
      </c>
      <c r="S105" s="49" t="n">
        <f aca="false">S104</f>
        <v>193821.5</v>
      </c>
      <c r="T105" s="53" t="n">
        <f aca="false">T104</f>
        <v>969107.5</v>
      </c>
    </row>
    <row r="106" customFormat="false" ht="13.2" hidden="false" customHeight="false" outlineLevel="0" collapsed="false">
      <c r="A106" s="27" t="n">
        <v>2</v>
      </c>
      <c r="B106" s="63" t="s">
        <v>55</v>
      </c>
      <c r="C106" s="28" t="n">
        <v>1</v>
      </c>
      <c r="D106" s="29" t="n">
        <v>7967</v>
      </c>
      <c r="E106" s="29" t="n">
        <f aca="false">C106*D106</f>
        <v>7967</v>
      </c>
      <c r="F106" s="29" t="n">
        <f aca="false">E106*12</f>
        <v>95604</v>
      </c>
      <c r="G106" s="30" t="n">
        <v>2105</v>
      </c>
      <c r="H106" s="64" t="n">
        <f aca="false">C106*G106*12</f>
        <v>25260</v>
      </c>
      <c r="I106" s="65" t="n">
        <f aca="false">D106*25/100*1</f>
        <v>1991.75</v>
      </c>
      <c r="J106" s="29" t="n">
        <f aca="false">I106*12</f>
        <v>23901</v>
      </c>
      <c r="K106" s="29" t="n">
        <v>150</v>
      </c>
      <c r="L106" s="29" t="n">
        <f aca="false">F106*K106/100</f>
        <v>143406</v>
      </c>
      <c r="M106" s="65"/>
      <c r="N106" s="65"/>
      <c r="O106" s="29" t="n">
        <f aca="false">(D106+G106)*C106*2</f>
        <v>20144</v>
      </c>
      <c r="P106" s="66" t="n">
        <v>3.3</v>
      </c>
      <c r="Q106" s="66" t="n">
        <f aca="false">F106*3.3*1</f>
        <v>315493.2</v>
      </c>
      <c r="R106" s="29" t="n">
        <f aca="false">(D106+G106)*3*1</f>
        <v>30216</v>
      </c>
      <c r="S106" s="60" t="n">
        <f aca="false">(F106+H106+J106+L106+O106+Q106+R106)*25/100</f>
        <v>163506.05</v>
      </c>
      <c r="T106" s="62" t="n">
        <f aca="false">F106+H106+J106+L106+O106+Q106+R106+S106</f>
        <v>817530.25</v>
      </c>
    </row>
    <row r="107" customFormat="false" ht="13.2" hidden="false" customHeight="false" outlineLevel="0" collapsed="false">
      <c r="A107" s="27" t="n">
        <v>3</v>
      </c>
      <c r="B107" s="67" t="s">
        <v>35</v>
      </c>
      <c r="C107" s="28" t="n">
        <v>2</v>
      </c>
      <c r="D107" s="29" t="n">
        <v>6969</v>
      </c>
      <c r="E107" s="29" t="n">
        <f aca="false">C107*D107</f>
        <v>13938</v>
      </c>
      <c r="F107" s="29" t="n">
        <f aca="false">E107*12</f>
        <v>167256</v>
      </c>
      <c r="G107" s="30" t="n">
        <v>2105</v>
      </c>
      <c r="H107" s="64" t="n">
        <f aca="false">C107*G107*12</f>
        <v>50520</v>
      </c>
      <c r="I107" s="65" t="n">
        <f aca="false">D107*25/100*2</f>
        <v>3484.5</v>
      </c>
      <c r="J107" s="29" t="n">
        <f aca="false">I107*12</f>
        <v>41814</v>
      </c>
      <c r="K107" s="29" t="n">
        <v>150</v>
      </c>
      <c r="L107" s="29" t="n">
        <f aca="false">F107*K107/100</f>
        <v>250884</v>
      </c>
      <c r="M107" s="65"/>
      <c r="N107" s="65"/>
      <c r="O107" s="29" t="n">
        <f aca="false">(D107+G107)*C107*2</f>
        <v>36296</v>
      </c>
      <c r="P107" s="66" t="n">
        <v>3.3</v>
      </c>
      <c r="Q107" s="66" t="n">
        <f aca="false">F107*3.3*1</f>
        <v>551944.8</v>
      </c>
      <c r="R107" s="29" t="n">
        <f aca="false">(D107+G107)*3*2</f>
        <v>54444</v>
      </c>
      <c r="S107" s="60" t="n">
        <f aca="false">(F107+H107+J107+L107+O107+Q107+R107)*25/100</f>
        <v>288289.7</v>
      </c>
      <c r="T107" s="62" t="n">
        <f aca="false">F107+H107+J107+L107+O107+Q107+R107+S107</f>
        <v>1441448.5</v>
      </c>
    </row>
    <row r="108" customFormat="false" ht="13.2" hidden="false" customHeight="false" outlineLevel="0" collapsed="false">
      <c r="A108" s="27" t="n">
        <v>4</v>
      </c>
      <c r="B108" s="63" t="s">
        <v>36</v>
      </c>
      <c r="C108" s="28" t="n">
        <v>2</v>
      </c>
      <c r="D108" s="29" t="n">
        <v>6464</v>
      </c>
      <c r="E108" s="29" t="n">
        <f aca="false">C108*D108</f>
        <v>12928</v>
      </c>
      <c r="F108" s="29" t="n">
        <f aca="false">E108*12</f>
        <v>155136</v>
      </c>
      <c r="G108" s="30" t="n">
        <v>2105</v>
      </c>
      <c r="H108" s="64" t="n">
        <f aca="false">C108*G108*12</f>
        <v>50520</v>
      </c>
      <c r="I108" s="65" t="n">
        <f aca="false">D108*25/100*2</f>
        <v>3232</v>
      </c>
      <c r="J108" s="29" t="n">
        <f aca="false">I108*12</f>
        <v>38784</v>
      </c>
      <c r="K108" s="29" t="n">
        <v>150</v>
      </c>
      <c r="L108" s="29" t="n">
        <f aca="false">F108*K108/100</f>
        <v>232704</v>
      </c>
      <c r="M108" s="65"/>
      <c r="N108" s="65"/>
      <c r="O108" s="29" t="n">
        <f aca="false">(D108+G108)*C108*2</f>
        <v>34276</v>
      </c>
      <c r="P108" s="66" t="n">
        <v>3.3</v>
      </c>
      <c r="Q108" s="66" t="n">
        <f aca="false">F108*3.3*1</f>
        <v>511948.8</v>
      </c>
      <c r="R108" s="29" t="n">
        <f aca="false">(D108+G108)*3*2</f>
        <v>51414</v>
      </c>
      <c r="S108" s="60" t="n">
        <f aca="false">(F108+H108+J108+L108+O108+Q108+R108)*25/100</f>
        <v>268695.7</v>
      </c>
      <c r="T108" s="62" t="n">
        <f aca="false">F108+H108+J108+L108+O108+Q108+R108+S108</f>
        <v>1343478.5</v>
      </c>
    </row>
    <row r="109" customFormat="false" ht="13.2" hidden="false" customHeight="false" outlineLevel="0" collapsed="false">
      <c r="A109" s="27" t="n">
        <v>5</v>
      </c>
      <c r="B109" s="68" t="s">
        <v>37</v>
      </c>
      <c r="C109" s="28" t="n">
        <v>1</v>
      </c>
      <c r="D109" s="29" t="n">
        <v>6389</v>
      </c>
      <c r="E109" s="29" t="n">
        <f aca="false">C109*D109</f>
        <v>6389</v>
      </c>
      <c r="F109" s="29" t="n">
        <f aca="false">E109*12</f>
        <v>76668</v>
      </c>
      <c r="G109" s="30" t="n">
        <v>1580</v>
      </c>
      <c r="H109" s="64" t="n">
        <f aca="false">C109*G109*12</f>
        <v>18960</v>
      </c>
      <c r="I109" s="65" t="n">
        <f aca="false">D109*25/100*1</f>
        <v>1597.25</v>
      </c>
      <c r="J109" s="29" t="n">
        <f aca="false">I109*12</f>
        <v>19167</v>
      </c>
      <c r="K109" s="29" t="n">
        <v>120</v>
      </c>
      <c r="L109" s="29" t="n">
        <f aca="false">F109*K109/100</f>
        <v>92001.6</v>
      </c>
      <c r="M109" s="65"/>
      <c r="N109" s="65"/>
      <c r="O109" s="29" t="n">
        <f aca="false">(D109+G109)*C109*2</f>
        <v>15938</v>
      </c>
      <c r="P109" s="66" t="n">
        <v>2.8</v>
      </c>
      <c r="Q109" s="66" t="n">
        <f aca="false">F109*2.8*1</f>
        <v>214670.4</v>
      </c>
      <c r="R109" s="29" t="n">
        <f aca="false">(D109+G109)*3*1</f>
        <v>23907</v>
      </c>
      <c r="S109" s="60" t="n">
        <f aca="false">(F109+H109+J109+L109+O109+Q109+R109)*25/100</f>
        <v>115328</v>
      </c>
      <c r="T109" s="62" t="n">
        <f aca="false">F109+H109+J109+L109+O109+Q109+R109+S109</f>
        <v>576640</v>
      </c>
    </row>
    <row r="110" customFormat="false" ht="13.2" hidden="false" customHeight="false" outlineLevel="0" collapsed="false">
      <c r="A110" s="27" t="n">
        <v>6</v>
      </c>
      <c r="B110" s="63" t="s">
        <v>38</v>
      </c>
      <c r="C110" s="28" t="n">
        <v>14</v>
      </c>
      <c r="D110" s="29" t="n">
        <v>4980</v>
      </c>
      <c r="E110" s="29" t="n">
        <f aca="false">C110*D110</f>
        <v>69720</v>
      </c>
      <c r="F110" s="29" t="n">
        <f aca="false">E110*12</f>
        <v>836640</v>
      </c>
      <c r="G110" s="30" t="n">
        <v>1580</v>
      </c>
      <c r="H110" s="64" t="n">
        <f aca="false">C110*G110*12</f>
        <v>265440</v>
      </c>
      <c r="I110" s="65" t="n">
        <f aca="false">D110*25/100*14</f>
        <v>17430</v>
      </c>
      <c r="J110" s="29" t="n">
        <f aca="false">I110*12</f>
        <v>209160</v>
      </c>
      <c r="K110" s="29" t="n">
        <v>120</v>
      </c>
      <c r="L110" s="29" t="n">
        <f aca="false">F110*K110/100</f>
        <v>1003968</v>
      </c>
      <c r="M110" s="65"/>
      <c r="N110" s="65"/>
      <c r="O110" s="29" t="n">
        <f aca="false">(D110+G110)*C110*2</f>
        <v>183680</v>
      </c>
      <c r="P110" s="66" t="n">
        <v>2.3</v>
      </c>
      <c r="Q110" s="66" t="n">
        <f aca="false">F110*2.3*1</f>
        <v>1924272</v>
      </c>
      <c r="R110" s="29" t="n">
        <f aca="false">(D110+G110)*3*14</f>
        <v>275520</v>
      </c>
      <c r="S110" s="60" t="n">
        <f aca="false">(F110+H110+J110+L110+O110+Q110+R110)*25/100</f>
        <v>1174670</v>
      </c>
      <c r="T110" s="62" t="n">
        <f aca="false">F110+H110+J110+L110+O110+Q110+R110+S110</f>
        <v>5873350</v>
      </c>
    </row>
    <row r="111" customFormat="false" ht="13.2" hidden="false" customHeight="false" outlineLevel="0" collapsed="false">
      <c r="A111" s="27" t="n">
        <v>7</v>
      </c>
      <c r="B111" s="67" t="s">
        <v>39</v>
      </c>
      <c r="C111" s="28" t="n">
        <v>8</v>
      </c>
      <c r="D111" s="29" t="n">
        <v>4329</v>
      </c>
      <c r="E111" s="29" t="n">
        <f aca="false">C111*D111</f>
        <v>34632</v>
      </c>
      <c r="F111" s="29" t="n">
        <f aca="false">E111*12</f>
        <v>415584</v>
      </c>
      <c r="G111" s="30" t="n">
        <v>1129</v>
      </c>
      <c r="H111" s="64" t="n">
        <f aca="false">C111*G111*12</f>
        <v>108384</v>
      </c>
      <c r="I111" s="65" t="n">
        <f aca="false">D111*25/100*8</f>
        <v>8658</v>
      </c>
      <c r="J111" s="29" t="n">
        <f aca="false">I111*12</f>
        <v>103896</v>
      </c>
      <c r="K111" s="29" t="n">
        <v>90</v>
      </c>
      <c r="L111" s="29" t="n">
        <f aca="false">F111*K111/100</f>
        <v>374025.6</v>
      </c>
      <c r="M111" s="65"/>
      <c r="N111" s="65"/>
      <c r="O111" s="29" t="n">
        <f aca="false">(D111+G111)*C111*2</f>
        <v>87328</v>
      </c>
      <c r="P111" s="66" t="n">
        <v>2.3</v>
      </c>
      <c r="Q111" s="66" t="n">
        <f aca="false">F111*2.3*1</f>
        <v>955843.2</v>
      </c>
      <c r="R111" s="29" t="n">
        <f aca="false">(D111+G111)*3*8</f>
        <v>130992</v>
      </c>
      <c r="S111" s="60" t="n">
        <f aca="false">(F111+H111+J111+L111+O111+Q111+R111)*25/100</f>
        <v>544013.2</v>
      </c>
      <c r="T111" s="62" t="n">
        <f aca="false">F111+H111+J111+L111+O111+Q111+R111+S111</f>
        <v>2720066</v>
      </c>
    </row>
    <row r="112" customFormat="false" ht="13.8" hidden="false" customHeight="false" outlineLevel="0" collapsed="false">
      <c r="A112" s="69"/>
      <c r="B112" s="67"/>
      <c r="C112" s="28"/>
      <c r="D112" s="29"/>
      <c r="E112" s="29"/>
      <c r="F112" s="29"/>
      <c r="G112" s="30"/>
      <c r="H112" s="70"/>
      <c r="I112" s="29"/>
      <c r="J112" s="29"/>
      <c r="K112" s="29"/>
      <c r="L112" s="29"/>
      <c r="M112" s="65"/>
      <c r="N112" s="65"/>
      <c r="O112" s="29"/>
      <c r="P112" s="29"/>
      <c r="Q112" s="66"/>
      <c r="R112" s="71"/>
      <c r="S112" s="65"/>
      <c r="T112" s="72"/>
    </row>
    <row r="113" customFormat="false" ht="31.5" hidden="false" customHeight="true" outlineLevel="0" collapsed="false">
      <c r="A113" s="73"/>
      <c r="B113" s="74" t="s">
        <v>40</v>
      </c>
      <c r="C113" s="75" t="n">
        <f aca="false">SUM(C106:C112)</f>
        <v>28</v>
      </c>
      <c r="D113" s="76"/>
      <c r="E113" s="76" t="n">
        <f aca="false">SUM(E106:E111)</f>
        <v>145574</v>
      </c>
      <c r="F113" s="76" t="n">
        <f aca="false">SUM(F106:F111)</f>
        <v>1746888</v>
      </c>
      <c r="G113" s="77"/>
      <c r="H113" s="78" t="n">
        <f aca="false">SUM(H106:H111)</f>
        <v>519084</v>
      </c>
      <c r="I113" s="79" t="n">
        <f aca="false">I106+I107+I108+I109+I110+I111</f>
        <v>36393.5</v>
      </c>
      <c r="J113" s="76" t="n">
        <f aca="false">J106+J107+J108+J109+J110+J111</f>
        <v>436722</v>
      </c>
      <c r="K113" s="80"/>
      <c r="L113" s="76" t="n">
        <f aca="false">L106+L107+L108+L109+L110+L111</f>
        <v>2096989.2</v>
      </c>
      <c r="M113" s="79"/>
      <c r="N113" s="76"/>
      <c r="O113" s="76" t="n">
        <f aca="false">J106+O107+O108+O109+O110+O111</f>
        <v>381419</v>
      </c>
      <c r="P113" s="76"/>
      <c r="Q113" s="81" t="n">
        <f aca="false">Q106+Q107+Q108+Q109+Q110+Q111</f>
        <v>4474172.4</v>
      </c>
      <c r="R113" s="76" t="n">
        <f aca="false">R106+R107+R108+R109+R110+R111</f>
        <v>566493</v>
      </c>
      <c r="S113" s="79" t="n">
        <f aca="false">S106+S107+S108+S109+S110+S111</f>
        <v>2554502.65</v>
      </c>
      <c r="T113" s="82" t="n">
        <f aca="false">T106+T107+T108+T109+T110+T111</f>
        <v>12772513.25</v>
      </c>
    </row>
    <row r="114" customFormat="false" ht="13.8" hidden="false" customHeight="false" outlineLevel="0" collapsed="false">
      <c r="A114" s="83"/>
      <c r="B114" s="84" t="s">
        <v>41</v>
      </c>
      <c r="C114" s="85"/>
      <c r="D114" s="86"/>
      <c r="E114" s="86"/>
      <c r="F114" s="87" t="n">
        <f aca="false">F113/E113</f>
        <v>12</v>
      </c>
      <c r="G114" s="88"/>
      <c r="H114" s="89" t="n">
        <f aca="false">H113/E113</f>
        <v>3.56577410801379</v>
      </c>
      <c r="I114" s="90"/>
      <c r="J114" s="87" t="n">
        <f aca="false">J113/E113</f>
        <v>3</v>
      </c>
      <c r="K114" s="91"/>
      <c r="L114" s="87" t="n">
        <f aca="false">L113/E113</f>
        <v>14.404970667839</v>
      </c>
      <c r="M114" s="90"/>
      <c r="N114" s="86"/>
      <c r="O114" s="87" t="n">
        <f aca="false">O113/E113</f>
        <v>2.62010386470111</v>
      </c>
      <c r="P114" s="86"/>
      <c r="Q114" s="87" t="n">
        <f aca="false">Q113/E113</f>
        <v>30.7346943822386</v>
      </c>
      <c r="R114" s="87" t="n">
        <v>4</v>
      </c>
      <c r="S114" s="87" t="n">
        <f aca="false">S113/E113</f>
        <v>17.547794592441</v>
      </c>
      <c r="T114" s="92" t="n">
        <f aca="false">F114+H114+J114+L114</f>
        <v>32.9707447758528</v>
      </c>
    </row>
    <row r="115" customFormat="false" ht="13.2" hidden="false" customHeight="false" outlineLevel="0" collapsed="false">
      <c r="A115" s="17"/>
      <c r="B115" s="67" t="s">
        <v>42</v>
      </c>
      <c r="C115" s="55"/>
      <c r="D115" s="56"/>
      <c r="E115" s="56"/>
      <c r="F115" s="66" t="n">
        <f aca="false">E113*F116</f>
        <v>1746888</v>
      </c>
      <c r="G115" s="57"/>
      <c r="H115" s="93" t="n">
        <f aca="false">E113*4</f>
        <v>582296</v>
      </c>
      <c r="I115" s="60"/>
      <c r="J115" s="66" t="n">
        <f aca="false">E113*J116</f>
        <v>436722</v>
      </c>
      <c r="K115" s="29"/>
      <c r="L115" s="66" t="n">
        <f aca="false">E113*L116</f>
        <v>2038036</v>
      </c>
      <c r="M115" s="60"/>
      <c r="N115" s="29" t="n">
        <f aca="false">E113*N116</f>
        <v>218361</v>
      </c>
      <c r="O115" s="66" t="n">
        <f aca="false">O113</f>
        <v>381419</v>
      </c>
      <c r="P115" s="56"/>
      <c r="Q115" s="66" t="n">
        <f aca="false">Q113</f>
        <v>4474172.4</v>
      </c>
      <c r="R115" s="66" t="n">
        <f aca="false">R113</f>
        <v>566493</v>
      </c>
      <c r="S115" s="66" t="n">
        <f aca="false">(F115+H115+J115+L115+N115+O115+Q115+R115)*25/100</f>
        <v>2611096.85</v>
      </c>
      <c r="T115" s="94" t="n">
        <f aca="false">E113*T116</f>
        <v>12990523.05</v>
      </c>
    </row>
    <row r="116" customFormat="false" ht="13.8" hidden="false" customHeight="false" outlineLevel="0" collapsed="false">
      <c r="A116" s="17"/>
      <c r="B116" s="95" t="s">
        <v>41</v>
      </c>
      <c r="C116" s="28"/>
      <c r="D116" s="29"/>
      <c r="E116" s="29"/>
      <c r="F116" s="29" t="n">
        <v>12</v>
      </c>
      <c r="G116" s="30"/>
      <c r="H116" s="96" t="n">
        <v>4</v>
      </c>
      <c r="I116" s="97"/>
      <c r="J116" s="98" t="n">
        <v>3</v>
      </c>
      <c r="K116" s="29"/>
      <c r="L116" s="29" t="n">
        <v>14</v>
      </c>
      <c r="M116" s="65"/>
      <c r="N116" s="66" t="n">
        <v>1.5</v>
      </c>
      <c r="O116" s="66" t="n">
        <v>2.6</v>
      </c>
      <c r="P116" s="29"/>
      <c r="Q116" s="66" t="n">
        <v>30.2</v>
      </c>
      <c r="R116" s="66" t="n">
        <v>4</v>
      </c>
      <c r="S116" s="66" t="n">
        <f aca="false">S115/E113</f>
        <v>17.9365604434858</v>
      </c>
      <c r="T116" s="99" t="n">
        <f aca="false">S116+R116+Q116+O116+N116+L116+J116+H116+F116</f>
        <v>89.2365604434858</v>
      </c>
    </row>
    <row r="117" customFormat="false" ht="14.25" hidden="false" customHeight="true" outlineLevel="0" collapsed="false">
      <c r="A117" s="100"/>
      <c r="B117" s="101" t="s">
        <v>56</v>
      </c>
      <c r="C117" s="102" t="n">
        <f aca="false">C105+C113</f>
        <v>29</v>
      </c>
      <c r="D117" s="76" t="n">
        <f aca="false">D105+D113</f>
        <v>26734</v>
      </c>
      <c r="E117" s="76" t="n">
        <f aca="false">E105+E113</f>
        <v>172308</v>
      </c>
      <c r="F117" s="76" t="n">
        <f aca="false">F105+F113</f>
        <v>2067696</v>
      </c>
      <c r="G117" s="46"/>
      <c r="H117" s="103" t="n">
        <f aca="false">H113</f>
        <v>519084</v>
      </c>
      <c r="I117" s="51" t="n">
        <f aca="false">I104+I113</f>
        <v>36393.5</v>
      </c>
      <c r="J117" s="45" t="n">
        <f aca="false">J104+J113</f>
        <v>436722</v>
      </c>
      <c r="K117" s="45"/>
      <c r="L117" s="45" t="n">
        <f aca="false">L104+L113</f>
        <v>2096989.2</v>
      </c>
      <c r="M117" s="49" t="n">
        <f aca="false">M105+M113</f>
        <v>4010.1</v>
      </c>
      <c r="N117" s="49" t="n">
        <f aca="false">N105+N113</f>
        <v>48121.2</v>
      </c>
      <c r="O117" s="45" t="n">
        <f aca="false">O105+O113</f>
        <v>381419</v>
      </c>
      <c r="P117" s="45"/>
      <c r="Q117" s="104" t="n">
        <f aca="false">Q105+Q113</f>
        <v>4827061.2</v>
      </c>
      <c r="R117" s="45" t="n">
        <f aca="false">R105+R113</f>
        <v>619961</v>
      </c>
      <c r="S117" s="49" t="n">
        <f aca="false">S105+S113</f>
        <v>2748324.15</v>
      </c>
      <c r="T117" s="53" t="n">
        <f aca="false">T105+T113</f>
        <v>13741620.75</v>
      </c>
      <c r="V117" s="105"/>
    </row>
    <row r="118" customFormat="false" ht="13.2" hidden="false" customHeight="false" outlineLevel="0" collapsed="false">
      <c r="A118" s="2"/>
      <c r="B118" s="106" t="s">
        <v>44</v>
      </c>
      <c r="C118" s="4"/>
      <c r="D118" s="3"/>
      <c r="E118" s="3"/>
      <c r="F118" s="3"/>
      <c r="G118" s="3"/>
      <c r="H118" s="3"/>
      <c r="I118" s="3"/>
      <c r="J118" s="3"/>
      <c r="K118" s="3"/>
      <c r="L118" s="3"/>
      <c r="M118" s="6"/>
      <c r="N118" s="6"/>
      <c r="O118" s="6"/>
      <c r="P118" s="6"/>
      <c r="Q118" s="6"/>
      <c r="R118" s="6"/>
      <c r="S118" s="3"/>
      <c r="T118" s="107" t="n">
        <f aca="false">T105+T115</f>
        <v>13959630.55</v>
      </c>
    </row>
  </sheetData>
  <mergeCells count="88">
    <mergeCell ref="A2:T2"/>
    <mergeCell ref="A3:T3"/>
    <mergeCell ref="A4:T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A35:T35"/>
    <mergeCell ref="A36:T36"/>
    <mergeCell ref="A37:T37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A56:T56"/>
    <mergeCell ref="A57:T57"/>
    <mergeCell ref="A58:T58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A95:T95"/>
    <mergeCell ref="A96:T96"/>
    <mergeCell ref="A97:T97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V25" activeCellId="0" sqref="V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1.43"/>
    <col collapsed="false" customWidth="true" hidden="false" outlineLevel="0" max="3" min="3" style="1" width="7.43"/>
    <col collapsed="false" customWidth="true" hidden="false" outlineLevel="0" max="4" min="4" style="1" width="10.43"/>
    <col collapsed="false" customWidth="true" hidden="false" outlineLevel="0" max="5" min="5" style="1" width="9.43"/>
    <col collapsed="false" customWidth="true" hidden="false" outlineLevel="0" max="6" min="6" style="1" width="9.99"/>
    <col collapsed="false" customWidth="true" hidden="false" outlineLevel="0" max="7" min="7" style="1" width="9.43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1.43"/>
    <col collapsed="false" customWidth="true" hidden="false" outlineLevel="0" max="11" min="11" style="1" width="8.66"/>
    <col collapsed="false" customWidth="true" hidden="false" outlineLevel="0" max="12" min="12" style="1" width="14.66"/>
    <col collapsed="false" customWidth="true" hidden="false" outlineLevel="0" max="13" min="13" style="1" width="7.66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true" hidden="false" outlineLevel="0" max="16" min="16" style="1" width="10.43"/>
    <col collapsed="false" customWidth="true" hidden="false" outlineLevel="0" max="17" min="17" style="1" width="12.88"/>
    <col collapsed="false" customWidth="true" hidden="false" outlineLevel="0" max="18" min="18" style="1" width="10.1"/>
    <col collapsed="false" customWidth="true" hidden="false" outlineLevel="0" max="19" min="19" style="1" width="11.32"/>
    <col collapsed="false" customWidth="true" hidden="false" outlineLevel="0" max="20" min="20" style="1" width="12.55"/>
    <col collapsed="false" customWidth="true" hidden="false" outlineLevel="0" max="21" min="21" style="1" width="13.43"/>
    <col collapsed="false" customWidth="true" hidden="false" outlineLevel="0" max="22" min="22" style="1" width="15.55"/>
    <col collapsed="false" customWidth="false" hidden="false" outlineLevel="0" max="257" min="23" style="1" width="9.1"/>
  </cols>
  <sheetData>
    <row r="2" customFormat="false" ht="22.8" hidden="false" customHeight="false" outlineLevel="0" collapsed="false">
      <c r="A2" s="115" t="s">
        <v>5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2.8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7" t="s">
        <v>58</v>
      </c>
      <c r="S3" s="116"/>
      <c r="T3" s="116"/>
    </row>
    <row r="4" customFormat="false" ht="22.8" hidden="false" customHeight="false" outlineLevel="0" collapsed="false">
      <c r="A4" s="118" t="s">
        <v>5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</row>
    <row r="5" customFormat="false" ht="22.8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13.8" hidden="false" customHeight="false" outlineLevel="0" collapsed="false">
      <c r="A6" s="2"/>
      <c r="B6" s="4"/>
      <c r="C6" s="4"/>
      <c r="D6" s="3"/>
      <c r="E6" s="3"/>
      <c r="F6" s="3"/>
      <c r="G6" s="3"/>
      <c r="H6" s="3"/>
      <c r="I6" s="3"/>
      <c r="J6" s="3"/>
      <c r="K6" s="120"/>
      <c r="L6" s="3"/>
      <c r="M6" s="9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0" t="s">
        <v>2</v>
      </c>
      <c r="B7" s="11" t="s">
        <v>3</v>
      </c>
      <c r="C7" s="11" t="s">
        <v>4</v>
      </c>
      <c r="D7" s="12" t="s">
        <v>5</v>
      </c>
      <c r="E7" s="12" t="s">
        <v>6</v>
      </c>
      <c r="F7" s="12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3" t="s">
        <v>14</v>
      </c>
      <c r="N7" s="13" t="s">
        <v>15</v>
      </c>
      <c r="O7" s="14" t="s">
        <v>16</v>
      </c>
      <c r="P7" s="15" t="s">
        <v>17</v>
      </c>
      <c r="Q7" s="15" t="s">
        <v>18</v>
      </c>
      <c r="R7" s="15" t="s">
        <v>19</v>
      </c>
      <c r="S7" s="14" t="s">
        <v>20</v>
      </c>
      <c r="T7" s="16" t="s">
        <v>60</v>
      </c>
      <c r="U7" s="121" t="s">
        <v>61</v>
      </c>
      <c r="V7" s="122" t="s">
        <v>62</v>
      </c>
    </row>
    <row r="8" customFormat="false" ht="13.2" hidden="false" customHeight="false" outlineLevel="0" collapsed="false">
      <c r="A8" s="17" t="s">
        <v>22</v>
      </c>
      <c r="B8" s="11"/>
      <c r="C8" s="11"/>
      <c r="D8" s="12"/>
      <c r="E8" s="12"/>
      <c r="F8" s="12"/>
      <c r="G8" s="11"/>
      <c r="H8" s="11"/>
      <c r="I8" s="11"/>
      <c r="J8" s="11"/>
      <c r="K8" s="11"/>
      <c r="L8" s="11"/>
      <c r="M8" s="13"/>
      <c r="N8" s="13"/>
      <c r="O8" s="14"/>
      <c r="P8" s="14"/>
      <c r="Q8" s="14"/>
      <c r="R8" s="14"/>
      <c r="S8" s="14"/>
      <c r="T8" s="16"/>
      <c r="U8" s="121"/>
      <c r="V8" s="122"/>
    </row>
    <row r="9" customFormat="false" ht="41.25" hidden="false" customHeight="true" outlineLevel="0" collapsed="false">
      <c r="A9" s="17"/>
      <c r="B9" s="11"/>
      <c r="C9" s="11"/>
      <c r="D9" s="12"/>
      <c r="E9" s="12"/>
      <c r="F9" s="12"/>
      <c r="G9" s="11"/>
      <c r="H9" s="11"/>
      <c r="I9" s="11"/>
      <c r="J9" s="11"/>
      <c r="K9" s="11"/>
      <c r="L9" s="11"/>
      <c r="M9" s="13"/>
      <c r="N9" s="13"/>
      <c r="O9" s="14"/>
      <c r="P9" s="14"/>
      <c r="Q9" s="14"/>
      <c r="R9" s="14"/>
      <c r="S9" s="14"/>
      <c r="T9" s="16"/>
      <c r="U9" s="121"/>
      <c r="V9" s="122"/>
    </row>
    <row r="10" customFormat="false" ht="27" hidden="false" customHeight="false" outlineLevel="0" collapsed="false">
      <c r="A10" s="18"/>
      <c r="B10" s="19" t="n">
        <v>1</v>
      </c>
      <c r="C10" s="20" t="n">
        <v>2</v>
      </c>
      <c r="D10" s="21" t="n">
        <v>3</v>
      </c>
      <c r="E10" s="21" t="s">
        <v>23</v>
      </c>
      <c r="F10" s="21" t="s">
        <v>24</v>
      </c>
      <c r="G10" s="22" t="n">
        <v>6</v>
      </c>
      <c r="H10" s="23" t="s">
        <v>25</v>
      </c>
      <c r="I10" s="21" t="n">
        <v>8</v>
      </c>
      <c r="J10" s="21" t="s">
        <v>26</v>
      </c>
      <c r="K10" s="21" t="n">
        <v>10</v>
      </c>
      <c r="L10" s="21" t="s">
        <v>27</v>
      </c>
      <c r="M10" s="21" t="n">
        <v>12</v>
      </c>
      <c r="N10" s="21" t="s">
        <v>28</v>
      </c>
      <c r="O10" s="24" t="s">
        <v>29</v>
      </c>
      <c r="P10" s="21" t="n">
        <v>15</v>
      </c>
      <c r="Q10" s="24" t="s">
        <v>30</v>
      </c>
      <c r="R10" s="21" t="n">
        <v>17</v>
      </c>
      <c r="S10" s="21" t="n">
        <v>18</v>
      </c>
      <c r="T10" s="25" t="n">
        <v>20</v>
      </c>
      <c r="U10" s="123"/>
      <c r="V10" s="124"/>
    </row>
    <row r="11" customFormat="false" ht="13.2" hidden="false" customHeight="false" outlineLevel="0" collapsed="false">
      <c r="A11" s="26"/>
      <c r="B11" s="27"/>
      <c r="C11" s="28"/>
      <c r="D11" s="29"/>
      <c r="E11" s="29"/>
      <c r="F11" s="29"/>
      <c r="G11" s="30"/>
      <c r="H11" s="31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2"/>
      <c r="U11" s="123"/>
      <c r="V11" s="124"/>
    </row>
    <row r="12" customFormat="false" ht="13.8" hidden="false" customHeight="false" outlineLevel="0" collapsed="false">
      <c r="A12" s="33" t="s">
        <v>31</v>
      </c>
      <c r="B12" s="34" t="s">
        <v>32</v>
      </c>
      <c r="C12" s="35" t="n">
        <v>1</v>
      </c>
      <c r="D12" s="36" t="n">
        <v>28476</v>
      </c>
      <c r="E12" s="36" t="n">
        <f aca="false">C12*D12</f>
        <v>28476</v>
      </c>
      <c r="F12" s="36" t="n">
        <f aca="false">E12*12</f>
        <v>341712</v>
      </c>
      <c r="G12" s="37"/>
      <c r="H12" s="38"/>
      <c r="I12" s="39"/>
      <c r="J12" s="39"/>
      <c r="K12" s="40"/>
      <c r="L12" s="39"/>
      <c r="M12" s="40" t="n">
        <f aca="false">D12*15/100</f>
        <v>4271.4</v>
      </c>
      <c r="N12" s="40" t="n">
        <f aca="false">M12*12</f>
        <v>51256.8</v>
      </c>
      <c r="O12" s="125"/>
      <c r="P12" s="126" t="n">
        <v>4.19</v>
      </c>
      <c r="Q12" s="41" t="n">
        <f aca="false">F12*4.19</f>
        <v>1431773.28</v>
      </c>
      <c r="R12" s="36" t="n">
        <f aca="false">D12*2</f>
        <v>56952</v>
      </c>
      <c r="S12" s="40" t="n">
        <f aca="false">(F12+N12+Q12+R12)*25/100</f>
        <v>470423.52</v>
      </c>
      <c r="T12" s="40" t="n">
        <f aca="false">F12+N12+Q12+R12+S12</f>
        <v>2352117.6</v>
      </c>
      <c r="U12" s="123" t="n">
        <v>1032255</v>
      </c>
      <c r="V12" s="127" t="n">
        <f aca="false">T12-U12</f>
        <v>1319862.6</v>
      </c>
    </row>
    <row r="13" customFormat="false" ht="13.8" hidden="false" customHeight="false" outlineLevel="0" collapsed="false">
      <c r="A13" s="42"/>
      <c r="B13" s="43" t="s">
        <v>33</v>
      </c>
      <c r="C13" s="128" t="n">
        <f aca="false">SUM(C12)</f>
        <v>1</v>
      </c>
      <c r="D13" s="129" t="n">
        <v>28472</v>
      </c>
      <c r="E13" s="129" t="n">
        <f aca="false">E12</f>
        <v>28476</v>
      </c>
      <c r="F13" s="129" t="n">
        <f aca="false">F12</f>
        <v>341712</v>
      </c>
      <c r="G13" s="130"/>
      <c r="H13" s="131"/>
      <c r="I13" s="132"/>
      <c r="J13" s="132"/>
      <c r="K13" s="133"/>
      <c r="L13" s="131"/>
      <c r="M13" s="134" t="n">
        <f aca="false">M12</f>
        <v>4271.4</v>
      </c>
      <c r="N13" s="134" t="n">
        <f aca="false">N12</f>
        <v>51256.8</v>
      </c>
      <c r="O13" s="135"/>
      <c r="P13" s="136"/>
      <c r="Q13" s="137" t="n">
        <f aca="false">Q12</f>
        <v>1431773.28</v>
      </c>
      <c r="R13" s="130" t="n">
        <v>53468</v>
      </c>
      <c r="S13" s="133" t="n">
        <f aca="false">S12</f>
        <v>470423.52</v>
      </c>
      <c r="T13" s="138" t="n">
        <f aca="false">T12</f>
        <v>2352117.6</v>
      </c>
      <c r="U13" s="139" t="n">
        <v>1032255</v>
      </c>
      <c r="V13" s="140" t="n">
        <f aca="false">T13-U13</f>
        <v>1319862.6</v>
      </c>
    </row>
    <row r="14" customFormat="false" ht="12" hidden="false" customHeight="true" outlineLevel="0" collapsed="false">
      <c r="A14" s="27" t="n">
        <v>2</v>
      </c>
      <c r="B14" s="63" t="s">
        <v>63</v>
      </c>
      <c r="C14" s="141" t="n">
        <v>1</v>
      </c>
      <c r="D14" s="142" t="n">
        <v>8485</v>
      </c>
      <c r="E14" s="142" t="n">
        <f aca="false">C14*D14</f>
        <v>8485</v>
      </c>
      <c r="F14" s="142" t="n">
        <f aca="false">E14*12</f>
        <v>101820</v>
      </c>
      <c r="G14" s="143" t="n">
        <v>2242</v>
      </c>
      <c r="H14" s="144" t="n">
        <f aca="false">C14*G14*12</f>
        <v>26904</v>
      </c>
      <c r="I14" s="145" t="n">
        <f aca="false">D14*25/100*1</f>
        <v>2121.25</v>
      </c>
      <c r="J14" s="142" t="n">
        <f aca="false">I14*12</f>
        <v>25455</v>
      </c>
      <c r="K14" s="146" t="n">
        <v>150</v>
      </c>
      <c r="L14" s="142" t="n">
        <f aca="false">F14*K14/100</f>
        <v>152730</v>
      </c>
      <c r="M14" s="147"/>
      <c r="N14" s="147"/>
      <c r="O14" s="142" t="n">
        <f aca="false">(D14+G14)*C14*2</f>
        <v>21454</v>
      </c>
      <c r="P14" s="148" t="n">
        <v>7.3</v>
      </c>
      <c r="Q14" s="149" t="n">
        <f aca="false">F14*7.3*1</f>
        <v>743286</v>
      </c>
      <c r="R14" s="142" t="n">
        <f aca="false">(D14+G14)*3*1</f>
        <v>32181</v>
      </c>
      <c r="S14" s="145" t="n">
        <f aca="false">(F14+H14+J14+L14+O14+Q14+R14)*25/100</f>
        <v>275957.5</v>
      </c>
      <c r="T14" s="150" t="n">
        <f aca="false">F14+H14+J14+L14+O14+Q14+R14+S14</f>
        <v>1379787.5</v>
      </c>
      <c r="U14" s="123" t="n">
        <v>870687</v>
      </c>
      <c r="V14" s="151" t="n">
        <f aca="false">T14-U14</f>
        <v>509100.5</v>
      </c>
    </row>
    <row r="15" customFormat="false" ht="27" hidden="false" customHeight="false" outlineLevel="0" collapsed="false">
      <c r="A15" s="73"/>
      <c r="B15" s="74" t="s">
        <v>40</v>
      </c>
      <c r="C15" s="75" t="n">
        <f aca="false">SUM(C14:C14)</f>
        <v>1</v>
      </c>
      <c r="D15" s="76"/>
      <c r="E15" s="76" t="n">
        <f aca="false">SUM(E14:E14)</f>
        <v>8485</v>
      </c>
      <c r="F15" s="76" t="n">
        <f aca="false">SUM(F14:F14)</f>
        <v>101820</v>
      </c>
      <c r="G15" s="77"/>
      <c r="H15" s="78" t="n">
        <f aca="false">SUM(H14:H14)</f>
        <v>26904</v>
      </c>
      <c r="I15" s="79" t="n">
        <f aca="false">I14</f>
        <v>2121.25</v>
      </c>
      <c r="J15" s="142" t="n">
        <f aca="false">I15*12</f>
        <v>25455</v>
      </c>
      <c r="K15" s="146" t="n">
        <v>150</v>
      </c>
      <c r="L15" s="142" t="n">
        <f aca="false">F15*K15/100</f>
        <v>152730</v>
      </c>
      <c r="M15" s="79"/>
      <c r="N15" s="76"/>
      <c r="O15" s="142" t="n">
        <f aca="false">O14</f>
        <v>21454</v>
      </c>
      <c r="P15" s="76"/>
      <c r="Q15" s="149" t="n">
        <f aca="false">F15*7.3*1</f>
        <v>743286</v>
      </c>
      <c r="R15" s="142" t="n">
        <f aca="false">R14</f>
        <v>32181</v>
      </c>
      <c r="S15" s="79" t="n">
        <f aca="false">S14</f>
        <v>275957.5</v>
      </c>
      <c r="T15" s="82" t="n">
        <f aca="false">T14</f>
        <v>1379787.5</v>
      </c>
      <c r="U15" s="139" t="n">
        <v>870687</v>
      </c>
      <c r="V15" s="152" t="n">
        <f aca="false">T15-U15</f>
        <v>509100.5</v>
      </c>
    </row>
    <row r="16" customFormat="false" ht="13.8" hidden="false" customHeight="false" outlineLevel="0" collapsed="false">
      <c r="A16" s="100"/>
      <c r="B16" s="101" t="s">
        <v>56</v>
      </c>
      <c r="C16" s="102" t="n">
        <f aca="false">C13+C15</f>
        <v>2</v>
      </c>
      <c r="D16" s="76"/>
      <c r="E16" s="76" t="n">
        <f aca="false">E13+E15</f>
        <v>36961</v>
      </c>
      <c r="F16" s="76" t="n">
        <f aca="false">F13+F15</f>
        <v>443532</v>
      </c>
      <c r="G16" s="46"/>
      <c r="H16" s="103" t="n">
        <f aca="false">H15</f>
        <v>26904</v>
      </c>
      <c r="I16" s="51" t="n">
        <f aca="false">I12+I15</f>
        <v>2121.25</v>
      </c>
      <c r="J16" s="45" t="n">
        <f aca="false">J12+J15</f>
        <v>25455</v>
      </c>
      <c r="K16" s="45"/>
      <c r="L16" s="45" t="n">
        <f aca="false">L12+L15</f>
        <v>152730</v>
      </c>
      <c r="M16" s="49" t="n">
        <f aca="false">M13+M15</f>
        <v>4271.4</v>
      </c>
      <c r="N16" s="49" t="n">
        <f aca="false">N13+N15</f>
        <v>51256.8</v>
      </c>
      <c r="O16" s="45" t="n">
        <f aca="false">O13+O15</f>
        <v>21454</v>
      </c>
      <c r="P16" s="45"/>
      <c r="Q16" s="104" t="n">
        <f aca="false">Q13+Q15</f>
        <v>2175059.28</v>
      </c>
      <c r="R16" s="45" t="n">
        <f aca="false">R13+R15</f>
        <v>85649</v>
      </c>
      <c r="S16" s="49" t="n">
        <f aca="false">S13+S15</f>
        <v>746381.02</v>
      </c>
      <c r="T16" s="53" t="n">
        <f aca="false">T13+T15</f>
        <v>3731905.1</v>
      </c>
      <c r="U16" s="139" t="n">
        <f aca="false">U13+U15</f>
        <v>1902942</v>
      </c>
      <c r="V16" s="140" t="n">
        <f aca="false">V13+V15</f>
        <v>1828963.1</v>
      </c>
    </row>
    <row r="17" customFormat="false" ht="1.5" hidden="false" customHeight="true" outlineLevel="0" collapsed="false">
      <c r="A17" s="2"/>
      <c r="B17" s="106"/>
      <c r="C17" s="4"/>
      <c r="D17" s="3"/>
      <c r="E17" s="3"/>
      <c r="F17" s="3"/>
      <c r="G17" s="3"/>
      <c r="H17" s="3"/>
      <c r="I17" s="3"/>
      <c r="J17" s="3"/>
      <c r="K17" s="3"/>
      <c r="L17" s="3"/>
      <c r="M17" s="6"/>
      <c r="N17" s="6"/>
      <c r="O17" s="6"/>
      <c r="P17" s="6"/>
      <c r="Q17" s="6"/>
      <c r="R17" s="6"/>
      <c r="S17" s="3"/>
      <c r="T17" s="107"/>
    </row>
    <row r="18" customFormat="false" ht="0.75" hidden="false" customHeight="true" outlineLevel="0" collapsed="false">
      <c r="B18" s="153"/>
      <c r="Q18" s="154"/>
      <c r="S18" s="113"/>
      <c r="T18" s="155"/>
    </row>
    <row r="19" customFormat="false" ht="13.2" hidden="false" customHeight="false" outlineLevel="0" collapsed="false">
      <c r="B19" s="153"/>
      <c r="C19" s="113"/>
      <c r="Q19" s="154"/>
      <c r="S19" s="113"/>
      <c r="T19" s="155"/>
    </row>
    <row r="20" customFormat="false" ht="21" hidden="false" customHeight="true" outlineLevel="0" collapsed="false">
      <c r="D20" s="156"/>
      <c r="O20" s="157" t="s">
        <v>64</v>
      </c>
      <c r="P20" s="157"/>
      <c r="Q20" s="154"/>
      <c r="R20" s="157" t="s">
        <v>65</v>
      </c>
      <c r="S20" s="157"/>
      <c r="T20" s="158"/>
      <c r="U20" s="159"/>
      <c r="V20" s="160" t="n">
        <v>1828963</v>
      </c>
    </row>
    <row r="21" customFormat="false" ht="30" hidden="false" customHeight="true" outlineLevel="0" collapsed="false">
      <c r="B21" s="161"/>
      <c r="O21" s="157" t="s">
        <v>64</v>
      </c>
      <c r="P21" s="157"/>
      <c r="Q21" s="154"/>
      <c r="R21" s="157" t="s">
        <v>66</v>
      </c>
      <c r="S21" s="162"/>
      <c r="T21" s="157"/>
      <c r="U21" s="159"/>
      <c r="V21" s="160" t="n">
        <v>914482</v>
      </c>
    </row>
    <row r="23" customFormat="false" ht="17.4" hidden="false" customHeight="false" outlineLevel="0" collapsed="false">
      <c r="O23" s="157" t="s">
        <v>67</v>
      </c>
      <c r="P23" s="157"/>
      <c r="Q23" s="157"/>
      <c r="R23" s="113"/>
      <c r="V23" s="160" t="n">
        <v>552300</v>
      </c>
    </row>
    <row r="25" customFormat="false" ht="17.4" hidden="false" customHeight="false" outlineLevel="0" collapsed="false">
      <c r="O25" s="157" t="s">
        <v>68</v>
      </c>
      <c r="P25" s="157"/>
      <c r="Q25" s="157"/>
      <c r="R25" s="157"/>
      <c r="V25" s="160" t="n">
        <v>166800</v>
      </c>
    </row>
    <row r="26" customFormat="false" ht="17.4" hidden="false" customHeight="false" outlineLevel="0" collapsed="false">
      <c r="O26" s="157"/>
      <c r="P26" s="157"/>
      <c r="Q26" s="157"/>
      <c r="R26" s="157"/>
    </row>
  </sheetData>
  <mergeCells count="23">
    <mergeCell ref="A2:T2"/>
    <mergeCell ref="A4:T4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37" activeCellId="0" sqref="L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1.43"/>
    <col collapsed="false" customWidth="true" hidden="false" outlineLevel="0" max="3" min="3" style="1" width="7.43"/>
    <col collapsed="false" customWidth="true" hidden="false" outlineLevel="0" max="4" min="4" style="1" width="9.33"/>
    <col collapsed="false" customWidth="true" hidden="false" outlineLevel="0" max="5" min="5" style="1" width="9.43"/>
    <col collapsed="false" customWidth="true" hidden="false" outlineLevel="0" max="6" min="6" style="1" width="9.99"/>
    <col collapsed="false" customWidth="true" hidden="false" outlineLevel="0" max="7" min="7" style="1" width="9.43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1.43"/>
    <col collapsed="false" customWidth="true" hidden="false" outlineLevel="0" max="11" min="11" style="1" width="8.66"/>
    <col collapsed="false" customWidth="true" hidden="false" outlineLevel="0" max="12" min="12" style="1" width="14.66"/>
    <col collapsed="false" customWidth="true" hidden="false" outlineLevel="0" max="13" min="13" style="1" width="7.66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true" hidden="false" outlineLevel="0" max="16" min="16" style="1" width="10.43"/>
    <col collapsed="false" customWidth="true" hidden="false" outlineLevel="0" max="17" min="17" style="1" width="12.88"/>
    <col collapsed="false" customWidth="true" hidden="false" outlineLevel="0" max="18" min="18" style="1" width="10.1"/>
    <col collapsed="false" customWidth="true" hidden="false" outlineLevel="0" max="19" min="19" style="1" width="11.32"/>
    <col collapsed="false" customWidth="true" hidden="false" outlineLevel="0" max="20" min="20" style="1" width="12.55"/>
    <col collapsed="false" customWidth="true" hidden="false" outlineLevel="0" max="21" min="21" style="1" width="9.66"/>
    <col collapsed="false" customWidth="true" hidden="false" outlineLevel="0" max="22" min="22" style="1" width="9.43"/>
    <col collapsed="false" customWidth="true" hidden="false" outlineLevel="0" max="23" min="23" style="1" width="10.43"/>
    <col collapsed="false" customWidth="false" hidden="false" outlineLevel="0" max="257" min="24" style="1" width="9.1"/>
  </cols>
  <sheetData>
    <row r="1" customFormat="false" ht="2.25" hidden="fals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6" customFormat="false" ht="17.4" hidden="false" customHeight="false" outlineLevel="0" collapsed="false">
      <c r="A6" s="114" t="s">
        <v>69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63"/>
    </row>
    <row r="7" customFormat="false" ht="17.4" hidden="false" customHeight="false" outlineLevel="0" collapsed="false">
      <c r="A7" s="7" t="s">
        <v>5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164"/>
    </row>
    <row r="8" customFormat="false" ht="13.2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</row>
    <row r="9" customFormat="false" ht="13.8" hidden="false" customHeight="false" outlineLevel="0" collapsed="false">
      <c r="A9" s="2"/>
      <c r="B9" s="4"/>
      <c r="C9" s="4"/>
      <c r="D9" s="3"/>
      <c r="E9" s="3"/>
      <c r="F9" s="3"/>
      <c r="G9" s="3"/>
      <c r="H9" s="3"/>
      <c r="I9" s="3"/>
      <c r="J9" s="3"/>
      <c r="K9" s="166" t="s">
        <v>70</v>
      </c>
      <c r="L9" s="3"/>
      <c r="M9" s="9"/>
      <c r="N9" s="3"/>
      <c r="O9" s="3"/>
      <c r="P9" s="3"/>
      <c r="Q9" s="3"/>
      <c r="R9" s="3"/>
      <c r="S9" s="3"/>
      <c r="T9" s="3"/>
      <c r="U9" s="3"/>
    </row>
    <row r="10" customFormat="false" ht="13.5" hidden="false" customHeight="true" outlineLevel="0" collapsed="false">
      <c r="A10" s="10" t="s">
        <v>2</v>
      </c>
      <c r="B10" s="11" t="s">
        <v>3</v>
      </c>
      <c r="C10" s="11" t="s">
        <v>4</v>
      </c>
      <c r="D10" s="12" t="s">
        <v>5</v>
      </c>
      <c r="E10" s="12" t="s">
        <v>6</v>
      </c>
      <c r="F10" s="12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1" t="s">
        <v>12</v>
      </c>
      <c r="L10" s="11" t="s">
        <v>13</v>
      </c>
      <c r="M10" s="13" t="s">
        <v>14</v>
      </c>
      <c r="N10" s="13" t="s">
        <v>15</v>
      </c>
      <c r="O10" s="14" t="s">
        <v>16</v>
      </c>
      <c r="P10" s="15" t="s">
        <v>17</v>
      </c>
      <c r="Q10" s="15" t="s">
        <v>18</v>
      </c>
      <c r="R10" s="15" t="s">
        <v>19</v>
      </c>
      <c r="S10" s="14" t="s">
        <v>20</v>
      </c>
      <c r="T10" s="16" t="s">
        <v>21</v>
      </c>
      <c r="U10" s="167" t="s">
        <v>71</v>
      </c>
      <c r="V10" s="167" t="s">
        <v>71</v>
      </c>
    </row>
    <row r="11" customFormat="false" ht="13.2" hidden="false" customHeight="false" outlineLevel="0" collapsed="false">
      <c r="A11" s="17" t="s">
        <v>22</v>
      </c>
      <c r="B11" s="11"/>
      <c r="C11" s="11"/>
      <c r="D11" s="12"/>
      <c r="E11" s="12"/>
      <c r="F11" s="12"/>
      <c r="G11" s="11"/>
      <c r="H11" s="11"/>
      <c r="I11" s="11"/>
      <c r="J11" s="11"/>
      <c r="K11" s="11"/>
      <c r="L11" s="11"/>
      <c r="M11" s="13"/>
      <c r="N11" s="13"/>
      <c r="O11" s="14"/>
      <c r="P11" s="14"/>
      <c r="Q11" s="14"/>
      <c r="R11" s="14"/>
      <c r="S11" s="14"/>
      <c r="T11" s="16"/>
      <c r="U11" s="167" t="s">
        <v>72</v>
      </c>
      <c r="V11" s="167" t="s">
        <v>72</v>
      </c>
    </row>
    <row r="12" customFormat="false" ht="41.25" hidden="false" customHeight="true" outlineLevel="0" collapsed="false">
      <c r="A12" s="17"/>
      <c r="B12" s="11"/>
      <c r="C12" s="11"/>
      <c r="D12" s="12"/>
      <c r="E12" s="12"/>
      <c r="F12" s="12"/>
      <c r="G12" s="11"/>
      <c r="H12" s="11"/>
      <c r="I12" s="11"/>
      <c r="J12" s="11"/>
      <c r="K12" s="11"/>
      <c r="L12" s="11"/>
      <c r="M12" s="13"/>
      <c r="N12" s="13"/>
      <c r="O12" s="14"/>
      <c r="P12" s="14"/>
      <c r="Q12" s="14"/>
      <c r="R12" s="14"/>
      <c r="S12" s="14"/>
      <c r="T12" s="16"/>
      <c r="U12" s="168" t="s">
        <v>73</v>
      </c>
      <c r="V12" s="168" t="s">
        <v>73</v>
      </c>
    </row>
    <row r="13" customFormat="false" ht="27" hidden="false" customHeight="false" outlineLevel="0" collapsed="false">
      <c r="A13" s="18"/>
      <c r="B13" s="19" t="n">
        <v>1</v>
      </c>
      <c r="C13" s="20" t="n">
        <v>2</v>
      </c>
      <c r="D13" s="21" t="n">
        <v>3</v>
      </c>
      <c r="E13" s="21" t="s">
        <v>23</v>
      </c>
      <c r="F13" s="21" t="s">
        <v>24</v>
      </c>
      <c r="G13" s="22" t="n">
        <v>6</v>
      </c>
      <c r="H13" s="23" t="s">
        <v>25</v>
      </c>
      <c r="I13" s="21" t="n">
        <v>8</v>
      </c>
      <c r="J13" s="21" t="s">
        <v>26</v>
      </c>
      <c r="K13" s="21" t="n">
        <v>10</v>
      </c>
      <c r="L13" s="21" t="s">
        <v>27</v>
      </c>
      <c r="M13" s="21" t="n">
        <v>12</v>
      </c>
      <c r="N13" s="21" t="s">
        <v>28</v>
      </c>
      <c r="O13" s="24" t="s">
        <v>29</v>
      </c>
      <c r="P13" s="21" t="n">
        <v>15</v>
      </c>
      <c r="Q13" s="24" t="s">
        <v>30</v>
      </c>
      <c r="R13" s="21" t="n">
        <v>17</v>
      </c>
      <c r="S13" s="21" t="n">
        <v>18</v>
      </c>
      <c r="T13" s="25" t="n">
        <v>20</v>
      </c>
      <c r="U13" s="169"/>
      <c r="V13" s="169"/>
    </row>
    <row r="14" customFormat="false" ht="13.2" hidden="false" customHeight="false" outlineLevel="0" collapsed="false">
      <c r="A14" s="26"/>
      <c r="B14" s="27"/>
      <c r="C14" s="28"/>
      <c r="D14" s="29"/>
      <c r="E14" s="29"/>
      <c r="F14" s="29"/>
      <c r="G14" s="30"/>
      <c r="H14" s="31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2"/>
      <c r="U14" s="170"/>
      <c r="V14" s="170"/>
    </row>
    <row r="15" customFormat="false" ht="13.8" hidden="false" customHeight="false" outlineLevel="0" collapsed="false">
      <c r="A15" s="33" t="s">
        <v>31</v>
      </c>
      <c r="B15" s="34" t="s">
        <v>32</v>
      </c>
      <c r="C15" s="35" t="n">
        <v>1</v>
      </c>
      <c r="D15" s="36" t="n">
        <v>28476</v>
      </c>
      <c r="E15" s="36" t="n">
        <f aca="false">C15*D15</f>
        <v>28476</v>
      </c>
      <c r="F15" s="36" t="n">
        <f aca="false">E15*12</f>
        <v>341712</v>
      </c>
      <c r="G15" s="37"/>
      <c r="H15" s="38"/>
      <c r="I15" s="39"/>
      <c r="J15" s="39"/>
      <c r="K15" s="40"/>
      <c r="L15" s="39"/>
      <c r="M15" s="40" t="n">
        <f aca="false">D15*15/100</f>
        <v>4271.4</v>
      </c>
      <c r="N15" s="40" t="n">
        <f aca="false">M15*12</f>
        <v>51256.8</v>
      </c>
      <c r="O15" s="171"/>
      <c r="P15" s="172" t="n">
        <v>4.19</v>
      </c>
      <c r="Q15" s="41" t="n">
        <f aca="false">F15*4.19</f>
        <v>1431773.28</v>
      </c>
      <c r="R15" s="36" t="n">
        <f aca="false">D15*2</f>
        <v>56952</v>
      </c>
      <c r="S15" s="40" t="n">
        <f aca="false">(F15+N15+Q15+R15)*25/100</f>
        <v>470423.52</v>
      </c>
      <c r="T15" s="40" t="n">
        <f aca="false">F15+N15+Q15+R15+S15</f>
        <v>2352117.6</v>
      </c>
      <c r="U15" s="143" t="n">
        <f aca="false">T15/C15</f>
        <v>2352117.6</v>
      </c>
      <c r="V15" s="143" t="n">
        <f aca="false">U15/12</f>
        <v>196009.8</v>
      </c>
    </row>
    <row r="16" customFormat="false" ht="13.8" hidden="false" customHeight="false" outlineLevel="0" collapsed="false">
      <c r="A16" s="42"/>
      <c r="B16" s="43" t="s">
        <v>33</v>
      </c>
      <c r="C16" s="128" t="n">
        <f aca="false">SUM(C15)</f>
        <v>1</v>
      </c>
      <c r="D16" s="129" t="n">
        <v>28472</v>
      </c>
      <c r="E16" s="129" t="n">
        <f aca="false">E15</f>
        <v>28476</v>
      </c>
      <c r="F16" s="129" t="n">
        <f aca="false">F15</f>
        <v>341712</v>
      </c>
      <c r="G16" s="130"/>
      <c r="H16" s="131"/>
      <c r="I16" s="132"/>
      <c r="J16" s="132"/>
      <c r="K16" s="133"/>
      <c r="L16" s="131"/>
      <c r="M16" s="134" t="n">
        <f aca="false">M15</f>
        <v>4271.4</v>
      </c>
      <c r="N16" s="134" t="n">
        <f aca="false">N15</f>
        <v>51256.8</v>
      </c>
      <c r="O16" s="135"/>
      <c r="P16" s="173"/>
      <c r="Q16" s="137" t="n">
        <f aca="false">Q15</f>
        <v>1431773.28</v>
      </c>
      <c r="R16" s="130" t="n">
        <v>53468</v>
      </c>
      <c r="S16" s="133" t="n">
        <f aca="false">S15</f>
        <v>470423.52</v>
      </c>
      <c r="T16" s="138" t="n">
        <f aca="false">T15</f>
        <v>2352117.6</v>
      </c>
      <c r="U16" s="143" t="n">
        <f aca="false">T16/C16</f>
        <v>2352117.6</v>
      </c>
      <c r="V16" s="143" t="n">
        <f aca="false">U16/12</f>
        <v>196009.8</v>
      </c>
    </row>
    <row r="17" customFormat="false" ht="13.2" hidden="false" customHeight="false" outlineLevel="0" collapsed="false">
      <c r="A17" s="27" t="n">
        <v>2</v>
      </c>
      <c r="B17" s="63" t="s">
        <v>63</v>
      </c>
      <c r="C17" s="141" t="n">
        <v>1</v>
      </c>
      <c r="D17" s="142" t="n">
        <v>8485</v>
      </c>
      <c r="E17" s="142" t="n">
        <f aca="false">C17*D17</f>
        <v>8485</v>
      </c>
      <c r="F17" s="142" t="n">
        <f aca="false">E17*12</f>
        <v>101820</v>
      </c>
      <c r="G17" s="143" t="n">
        <v>0</v>
      </c>
      <c r="H17" s="144" t="n">
        <f aca="false">C17*G17*12</f>
        <v>0</v>
      </c>
      <c r="I17" s="145" t="n">
        <f aca="false">D17*30/100*1</f>
        <v>2545.5</v>
      </c>
      <c r="J17" s="142" t="n">
        <f aca="false">I17*12</f>
        <v>30546</v>
      </c>
      <c r="K17" s="174" t="n">
        <v>130</v>
      </c>
      <c r="L17" s="142" t="n">
        <f aca="false">F17*K17/100</f>
        <v>132366</v>
      </c>
      <c r="M17" s="147"/>
      <c r="N17" s="147"/>
      <c r="O17" s="142" t="n">
        <f aca="false">(D17+G17)*C17*2</f>
        <v>16970</v>
      </c>
      <c r="P17" s="175" t="n">
        <v>7.3</v>
      </c>
      <c r="Q17" s="149" t="n">
        <f aca="false">F17*7.3*1</f>
        <v>743286</v>
      </c>
      <c r="R17" s="142" t="n">
        <f aca="false">(D17+G17)*3*1</f>
        <v>25455</v>
      </c>
      <c r="S17" s="145" t="n">
        <f aca="false">(F17+H17+J17+L17+O17+Q17+R17)*25/100</f>
        <v>262610.75</v>
      </c>
      <c r="T17" s="150" t="n">
        <f aca="false">F17+H17+J17+L17+O17+Q17+R17+S17</f>
        <v>1313053.75</v>
      </c>
      <c r="U17" s="143" t="n">
        <f aca="false">T17/C17</f>
        <v>1313053.75</v>
      </c>
      <c r="V17" s="143" t="n">
        <f aca="false">U17/12</f>
        <v>109421.145833333</v>
      </c>
    </row>
    <row r="18" customFormat="false" ht="13.2" hidden="false" customHeight="false" outlineLevel="0" collapsed="false">
      <c r="A18" s="27" t="n">
        <v>3</v>
      </c>
      <c r="B18" s="67" t="s">
        <v>35</v>
      </c>
      <c r="C18" s="141" t="n">
        <v>2</v>
      </c>
      <c r="D18" s="142" t="n">
        <v>7422</v>
      </c>
      <c r="E18" s="142" t="n">
        <f aca="false">C18*D18</f>
        <v>14844</v>
      </c>
      <c r="F18" s="142" t="n">
        <f aca="false">E18*12</f>
        <v>178128</v>
      </c>
      <c r="G18" s="142" t="n">
        <v>2084</v>
      </c>
      <c r="H18" s="144" t="n">
        <f aca="false">C18*G18*12</f>
        <v>50016</v>
      </c>
      <c r="I18" s="147" t="n">
        <f aca="false">D18*25/100*2</f>
        <v>3711</v>
      </c>
      <c r="J18" s="142" t="n">
        <f aca="false">I18*12</f>
        <v>44532</v>
      </c>
      <c r="K18" s="174" t="n">
        <v>130</v>
      </c>
      <c r="L18" s="142" t="n">
        <f aca="false">F18*K18/100</f>
        <v>231566.4</v>
      </c>
      <c r="M18" s="147"/>
      <c r="N18" s="147"/>
      <c r="O18" s="142" t="n">
        <f aca="false">(D18+G18)*C18*2</f>
        <v>38024</v>
      </c>
      <c r="P18" s="149" t="n">
        <v>3.3</v>
      </c>
      <c r="Q18" s="149" t="n">
        <f aca="false">F18*3.3*1</f>
        <v>587822.4</v>
      </c>
      <c r="R18" s="142" t="n">
        <f aca="false">(D18+G18)*3*2</f>
        <v>57036</v>
      </c>
      <c r="S18" s="145" t="n">
        <f aca="false">(F18+H18+J18+L18+O18+Q18+R18)*25/100</f>
        <v>296781.2</v>
      </c>
      <c r="T18" s="150" t="n">
        <f aca="false">F18+H18+J18+L18+O18+Q18+R18+S18</f>
        <v>1483906</v>
      </c>
      <c r="U18" s="143" t="n">
        <f aca="false">T18/C18</f>
        <v>741953</v>
      </c>
      <c r="V18" s="143" t="n">
        <f aca="false">U18/12</f>
        <v>61829.4166666667</v>
      </c>
    </row>
    <row r="19" customFormat="false" ht="13.2" hidden="false" customHeight="false" outlineLevel="0" collapsed="false">
      <c r="A19" s="27" t="n">
        <v>4</v>
      </c>
      <c r="B19" s="63" t="s">
        <v>36</v>
      </c>
      <c r="C19" s="141" t="n">
        <v>2</v>
      </c>
      <c r="D19" s="142" t="n">
        <v>6885</v>
      </c>
      <c r="E19" s="142" t="n">
        <f aca="false">C19*D19</f>
        <v>13770</v>
      </c>
      <c r="F19" s="142" t="n">
        <f aca="false">E19*12</f>
        <v>165240</v>
      </c>
      <c r="G19" s="142" t="n">
        <v>2084</v>
      </c>
      <c r="H19" s="144" t="n">
        <f aca="false">C19*G19*12</f>
        <v>50016</v>
      </c>
      <c r="I19" s="147" t="n">
        <f aca="false">D19*25/100*2</f>
        <v>3442.5</v>
      </c>
      <c r="J19" s="142" t="n">
        <f aca="false">I19*12</f>
        <v>41310</v>
      </c>
      <c r="K19" s="174" t="n">
        <v>125</v>
      </c>
      <c r="L19" s="142" t="n">
        <f aca="false">F19*K19/100</f>
        <v>206550</v>
      </c>
      <c r="M19" s="147"/>
      <c r="N19" s="147"/>
      <c r="O19" s="142" t="n">
        <f aca="false">(D19+G19)*C19*2</f>
        <v>35876</v>
      </c>
      <c r="P19" s="149" t="n">
        <v>3.3</v>
      </c>
      <c r="Q19" s="149" t="n">
        <f aca="false">F19*3.3*1</f>
        <v>545292</v>
      </c>
      <c r="R19" s="142" t="n">
        <f aca="false">(D19+G19)*3*2</f>
        <v>53814</v>
      </c>
      <c r="S19" s="145" t="n">
        <f aca="false">(F19+H19+J19+L19+O19+Q19+R19)*25/100</f>
        <v>274524.5</v>
      </c>
      <c r="T19" s="150" t="n">
        <f aca="false">F19+H19+J19+L19+O19+Q19+R19+S19</f>
        <v>1372622.5</v>
      </c>
      <c r="U19" s="143" t="n">
        <f aca="false">T19/C19</f>
        <v>686311.25</v>
      </c>
      <c r="V19" s="143" t="n">
        <f aca="false">U19/12</f>
        <v>57192.6041666667</v>
      </c>
    </row>
    <row r="20" customFormat="false" ht="13.2" hidden="false" customHeight="false" outlineLevel="0" collapsed="false">
      <c r="A20" s="27" t="n">
        <v>5</v>
      </c>
      <c r="B20" s="68" t="s">
        <v>37</v>
      </c>
      <c r="C20" s="141" t="n">
        <v>2</v>
      </c>
      <c r="D20" s="142" t="n">
        <v>6805</v>
      </c>
      <c r="E20" s="142" t="n">
        <f aca="false">C20*D20</f>
        <v>13610</v>
      </c>
      <c r="F20" s="142" t="n">
        <f aca="false">E20*12</f>
        <v>163320</v>
      </c>
      <c r="G20" s="142" t="n">
        <v>1842</v>
      </c>
      <c r="H20" s="144" t="n">
        <f aca="false">C20*G20*12</f>
        <v>44208</v>
      </c>
      <c r="I20" s="147" t="n">
        <f aca="false">D20*25/100*2</f>
        <v>3402.5</v>
      </c>
      <c r="J20" s="142" t="n">
        <f aca="false">I20*12</f>
        <v>40830</v>
      </c>
      <c r="K20" s="174" t="n">
        <v>100</v>
      </c>
      <c r="L20" s="142" t="n">
        <f aca="false">F20*K20/100</f>
        <v>163320</v>
      </c>
      <c r="M20" s="147"/>
      <c r="N20" s="147"/>
      <c r="O20" s="142" t="n">
        <f aca="false">(D20+G20)*C20*2</f>
        <v>34588</v>
      </c>
      <c r="P20" s="149" t="n">
        <v>2.8</v>
      </c>
      <c r="Q20" s="149" t="n">
        <f aca="false">F20*2.8*1</f>
        <v>457296</v>
      </c>
      <c r="R20" s="142" t="n">
        <f aca="false">(D20+G20)*3*2</f>
        <v>51882</v>
      </c>
      <c r="S20" s="145" t="n">
        <f aca="false">(F20+H20+J20+L20+O20+Q20+R20)*25/100</f>
        <v>238861</v>
      </c>
      <c r="T20" s="150" t="n">
        <f aca="false">F20+H20+J20+L20+O20+Q20+R20+S20</f>
        <v>1194305</v>
      </c>
      <c r="U20" s="143" t="n">
        <f aca="false">T20/C20</f>
        <v>597152.5</v>
      </c>
      <c r="V20" s="143" t="n">
        <f aca="false">U20/12</f>
        <v>49762.7083333333</v>
      </c>
    </row>
    <row r="21" customFormat="false" ht="13.2" hidden="false" customHeight="false" outlineLevel="0" collapsed="false">
      <c r="A21" s="27" t="n">
        <v>6</v>
      </c>
      <c r="B21" s="63" t="s">
        <v>38</v>
      </c>
      <c r="C21" s="141" t="n">
        <v>13</v>
      </c>
      <c r="D21" s="142" t="n">
        <v>5304</v>
      </c>
      <c r="E21" s="142" t="n">
        <f aca="false">C21*D21</f>
        <v>68952</v>
      </c>
      <c r="F21" s="142" t="n">
        <f aca="false">E21*12</f>
        <v>827424</v>
      </c>
      <c r="G21" s="142" t="n">
        <v>1683</v>
      </c>
      <c r="H21" s="144" t="n">
        <f aca="false">C21*G21*12</f>
        <v>262548</v>
      </c>
      <c r="I21" s="147" t="n">
        <f aca="false">D21*25/100*C21</f>
        <v>17238</v>
      </c>
      <c r="J21" s="142" t="n">
        <f aca="false">I21*12</f>
        <v>206856</v>
      </c>
      <c r="K21" s="174" t="n">
        <v>100</v>
      </c>
      <c r="L21" s="142" t="n">
        <f aca="false">F21*K21/100</f>
        <v>827424</v>
      </c>
      <c r="M21" s="147"/>
      <c r="N21" s="147"/>
      <c r="O21" s="142" t="n">
        <f aca="false">(D21+G21)*C21*2</f>
        <v>181662</v>
      </c>
      <c r="P21" s="149" t="n">
        <v>2.3</v>
      </c>
      <c r="Q21" s="149" t="n">
        <f aca="false">F21*2.3*1</f>
        <v>1903075.2</v>
      </c>
      <c r="R21" s="142" t="n">
        <f aca="false">(D21+G21)*3*C21</f>
        <v>272493</v>
      </c>
      <c r="S21" s="145" t="n">
        <f aca="false">(F21+H21+J21+L21+O21+Q21+R21)*25/100</f>
        <v>1120370.55</v>
      </c>
      <c r="T21" s="150" t="n">
        <f aca="false">F21+H21+J21+L21+O21+Q21+R21+S21</f>
        <v>5601852.75</v>
      </c>
      <c r="U21" s="143" t="n">
        <f aca="false">T21/C21</f>
        <v>430911.75</v>
      </c>
      <c r="V21" s="143" t="n">
        <f aca="false">U21/12</f>
        <v>35909.3125</v>
      </c>
    </row>
    <row r="22" customFormat="false" ht="13.2" hidden="false" customHeight="false" outlineLevel="0" collapsed="false">
      <c r="A22" s="27" t="n">
        <v>7</v>
      </c>
      <c r="B22" s="67" t="s">
        <v>39</v>
      </c>
      <c r="C22" s="141" t="n">
        <v>8</v>
      </c>
      <c r="D22" s="142" t="n">
        <v>4611</v>
      </c>
      <c r="E22" s="142" t="n">
        <f aca="false">C22*D22</f>
        <v>36888</v>
      </c>
      <c r="F22" s="142" t="n">
        <f aca="false">E22*12</f>
        <v>442656</v>
      </c>
      <c r="G22" s="142" t="n">
        <v>1443</v>
      </c>
      <c r="H22" s="144" t="n">
        <f aca="false">C22*G22*12</f>
        <v>138528</v>
      </c>
      <c r="I22" s="147" t="n">
        <f aca="false">D22*25/100*C22</f>
        <v>9222</v>
      </c>
      <c r="J22" s="142" t="n">
        <f aca="false">I22*12</f>
        <v>110664</v>
      </c>
      <c r="K22" s="143" t="n">
        <v>80</v>
      </c>
      <c r="L22" s="142" t="n">
        <f aca="false">F22*K22/100</f>
        <v>354124.8</v>
      </c>
      <c r="M22" s="147"/>
      <c r="N22" s="147"/>
      <c r="O22" s="142" t="n">
        <f aca="false">(D22+G22)*C22*2</f>
        <v>96864</v>
      </c>
      <c r="P22" s="149" t="n">
        <v>2.3</v>
      </c>
      <c r="Q22" s="149" t="n">
        <f aca="false">F22*2.3*1</f>
        <v>1018108.8</v>
      </c>
      <c r="R22" s="142" t="n">
        <f aca="false">(D22+G22)*3*C22</f>
        <v>145296</v>
      </c>
      <c r="S22" s="145" t="n">
        <f aca="false">(F22+H22+J22+L22+O22+Q22+R22)*25/100</f>
        <v>576560.4</v>
      </c>
      <c r="T22" s="150" t="n">
        <f aca="false">F22+H22+J22+L22+O22+Q22+R22+S22</f>
        <v>2882802</v>
      </c>
      <c r="U22" s="143" t="n">
        <f aca="false">T22/C22</f>
        <v>360350.25</v>
      </c>
      <c r="V22" s="143" t="n">
        <f aca="false">U22/12</f>
        <v>30029.1875</v>
      </c>
    </row>
    <row r="23" customFormat="false" ht="13.8" hidden="false" customHeight="false" outlineLevel="0" collapsed="false">
      <c r="A23" s="69"/>
      <c r="B23" s="67"/>
      <c r="C23" s="141"/>
      <c r="D23" s="142"/>
      <c r="E23" s="142"/>
      <c r="F23" s="142"/>
      <c r="G23" s="142"/>
      <c r="H23" s="176"/>
      <c r="I23" s="142"/>
      <c r="J23" s="142"/>
      <c r="K23" s="142"/>
      <c r="L23" s="142"/>
      <c r="M23" s="147"/>
      <c r="N23" s="147"/>
      <c r="O23" s="142"/>
      <c r="P23" s="142"/>
      <c r="Q23" s="149"/>
      <c r="R23" s="177"/>
      <c r="S23" s="147"/>
      <c r="T23" s="178"/>
      <c r="U23" s="178"/>
      <c r="V23" s="178"/>
    </row>
    <row r="24" customFormat="false" ht="27" hidden="false" customHeight="false" outlineLevel="0" collapsed="false">
      <c r="A24" s="73"/>
      <c r="B24" s="74" t="s">
        <v>40</v>
      </c>
      <c r="C24" s="179" t="n">
        <f aca="false">SUM(C17:C23)</f>
        <v>28</v>
      </c>
      <c r="D24" s="180"/>
      <c r="E24" s="180" t="n">
        <f aca="false">SUM(E17:E22)</f>
        <v>156549</v>
      </c>
      <c r="F24" s="180" t="n">
        <f aca="false">SUM(F17:F22)</f>
        <v>1878588</v>
      </c>
      <c r="G24" s="181"/>
      <c r="H24" s="182" t="n">
        <f aca="false">SUM(H17:H22)</f>
        <v>545316</v>
      </c>
      <c r="I24" s="183" t="n">
        <f aca="false">I17+I18+I19+I20+I21+I22</f>
        <v>39561.5</v>
      </c>
      <c r="J24" s="180" t="n">
        <f aca="false">J17+J18+J19+J20+J21+J22</f>
        <v>474738</v>
      </c>
      <c r="K24" s="184"/>
      <c r="L24" s="180" t="n">
        <f aca="false">L17+L18+L19+L20+L21+L22</f>
        <v>1915351.2</v>
      </c>
      <c r="M24" s="183"/>
      <c r="N24" s="180"/>
      <c r="O24" s="180" t="n">
        <f aca="false">J17+O18+O19+O20+O21+O22</f>
        <v>417560</v>
      </c>
      <c r="P24" s="180"/>
      <c r="Q24" s="185" t="n">
        <f aca="false">Q17+Q18+Q19+Q20+Q21+Q22</f>
        <v>5254880.4</v>
      </c>
      <c r="R24" s="180" t="n">
        <f aca="false">R17+R18+R19+R20+R21+R22</f>
        <v>605976</v>
      </c>
      <c r="S24" s="183" t="n">
        <f aca="false">S17+S18+S19+S20+S21+S22</f>
        <v>2769708.4</v>
      </c>
      <c r="T24" s="186" t="n">
        <f aca="false">T17+T18+T19+T20+T21+T22</f>
        <v>13848542</v>
      </c>
      <c r="U24" s="187" t="n">
        <f aca="false">T24/C24</f>
        <v>494590.785714286</v>
      </c>
      <c r="V24" s="187" t="n">
        <f aca="false">U24/12</f>
        <v>41215.8988095238</v>
      </c>
    </row>
    <row r="25" customFormat="false" ht="13.8" hidden="false" customHeight="false" outlineLevel="0" collapsed="false">
      <c r="A25" s="100"/>
      <c r="B25" s="101" t="s">
        <v>56</v>
      </c>
      <c r="C25" s="102" t="n">
        <f aca="false">C16+C24</f>
        <v>29</v>
      </c>
      <c r="D25" s="76"/>
      <c r="E25" s="76" t="n">
        <f aca="false">E16+E24</f>
        <v>185025</v>
      </c>
      <c r="F25" s="76" t="n">
        <f aca="false">F16+F24</f>
        <v>2220300</v>
      </c>
      <c r="G25" s="46"/>
      <c r="H25" s="103" t="n">
        <f aca="false">H24</f>
        <v>545316</v>
      </c>
      <c r="I25" s="51" t="n">
        <f aca="false">I15+I24</f>
        <v>39561.5</v>
      </c>
      <c r="J25" s="45" t="n">
        <f aca="false">J15+J24</f>
        <v>474738</v>
      </c>
      <c r="K25" s="45"/>
      <c r="L25" s="45" t="n">
        <f aca="false">L15+L24</f>
        <v>1915351.2</v>
      </c>
      <c r="M25" s="49" t="n">
        <f aca="false">M16+M24</f>
        <v>4271.4</v>
      </c>
      <c r="N25" s="49" t="n">
        <f aca="false">N16+N24</f>
        <v>51256.8</v>
      </c>
      <c r="O25" s="45" t="n">
        <f aca="false">O16+O24</f>
        <v>417560</v>
      </c>
      <c r="P25" s="45"/>
      <c r="Q25" s="104" t="n">
        <f aca="false">Q16+Q24</f>
        <v>6686653.68</v>
      </c>
      <c r="R25" s="45" t="n">
        <f aca="false">R16+R24</f>
        <v>659444</v>
      </c>
      <c r="S25" s="49" t="n">
        <f aca="false">S16+S24</f>
        <v>3240131.92</v>
      </c>
      <c r="T25" s="53" t="n">
        <f aca="false">T16+T24</f>
        <v>16200659.6</v>
      </c>
      <c r="U25" s="187" t="n">
        <f aca="false">T25/C25</f>
        <v>558643.434482759</v>
      </c>
      <c r="V25" s="187" t="n">
        <f aca="false">U25/12</f>
        <v>46553.6195402299</v>
      </c>
    </row>
    <row r="26" customFormat="false" ht="1.5" hidden="false" customHeight="true" outlineLevel="0" collapsed="false">
      <c r="A26" s="2"/>
      <c r="B26" s="106"/>
      <c r="C26" s="4"/>
      <c r="D26" s="3"/>
      <c r="E26" s="3"/>
      <c r="F26" s="3"/>
      <c r="G26" s="3"/>
      <c r="H26" s="3"/>
      <c r="I26" s="3"/>
      <c r="J26" s="3"/>
      <c r="K26" s="3"/>
      <c r="L26" s="3"/>
      <c r="M26" s="6"/>
      <c r="N26" s="6"/>
      <c r="O26" s="6"/>
      <c r="P26" s="6"/>
      <c r="Q26" s="6"/>
      <c r="R26" s="6"/>
      <c r="S26" s="3"/>
      <c r="T26" s="107"/>
      <c r="U26" s="107"/>
    </row>
    <row r="27" customFormat="false" ht="0.75" hidden="false" customHeight="true" outlineLevel="0" collapsed="false">
      <c r="B27" s="153"/>
      <c r="Q27" s="154"/>
      <c r="S27" s="113"/>
      <c r="T27" s="155"/>
      <c r="U27" s="155"/>
    </row>
    <row r="28" customFormat="false" ht="13.2" hidden="false" customHeight="false" outlineLevel="0" collapsed="false">
      <c r="B28" s="153"/>
      <c r="C28" s="113"/>
      <c r="Q28" s="154" t="s">
        <v>74</v>
      </c>
      <c r="S28" s="113"/>
      <c r="T28" s="155" t="n">
        <v>14566600</v>
      </c>
      <c r="U28" s="155"/>
    </row>
    <row r="29" customFormat="false" ht="13.2" hidden="false" customHeight="false" outlineLevel="0" collapsed="false">
      <c r="Q29" s="154" t="s">
        <v>75</v>
      </c>
      <c r="S29" s="113"/>
      <c r="T29" s="188" t="n">
        <f aca="false">T25-T28</f>
        <v>1634059.6</v>
      </c>
      <c r="U29" s="154"/>
    </row>
    <row r="30" customFormat="false" ht="13.2" hidden="false" customHeight="false" outlineLevel="0" collapsed="false">
      <c r="B30" s="153"/>
      <c r="Q30" s="154" t="s">
        <v>76</v>
      </c>
      <c r="R30" s="154"/>
      <c r="S30" s="189"/>
      <c r="T30" s="154"/>
      <c r="U30" s="154"/>
    </row>
  </sheetData>
  <mergeCells count="21">
    <mergeCell ref="A6:T6"/>
    <mergeCell ref="A7:T7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9" activeCellId="0" sqref="H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1.43"/>
    <col collapsed="false" customWidth="true" hidden="false" outlineLevel="0" max="3" min="3" style="1" width="7.43"/>
    <col collapsed="false" customWidth="true" hidden="false" outlineLevel="0" max="4" min="4" style="1" width="9.33"/>
    <col collapsed="false" customWidth="true" hidden="false" outlineLevel="0" max="5" min="5" style="1" width="9.43"/>
    <col collapsed="false" customWidth="true" hidden="false" outlineLevel="0" max="6" min="6" style="1" width="9.99"/>
    <col collapsed="false" customWidth="true" hidden="false" outlineLevel="0" max="7" min="7" style="1" width="9.43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1.43"/>
    <col collapsed="false" customWidth="true" hidden="false" outlineLevel="0" max="11" min="11" style="1" width="8.66"/>
    <col collapsed="false" customWidth="true" hidden="false" outlineLevel="0" max="12" min="12" style="1" width="14.66"/>
    <col collapsed="false" customWidth="true" hidden="false" outlineLevel="0" max="13" min="13" style="1" width="7.66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true" hidden="false" outlineLevel="0" max="16" min="16" style="1" width="10.43"/>
    <col collapsed="false" customWidth="true" hidden="false" outlineLevel="0" max="17" min="17" style="1" width="12.88"/>
    <col collapsed="false" customWidth="true" hidden="false" outlineLevel="0" max="18" min="18" style="1" width="10.1"/>
    <col collapsed="false" customWidth="true" hidden="false" outlineLevel="0" max="19" min="19" style="1" width="11.32"/>
    <col collapsed="false" customWidth="true" hidden="false" outlineLevel="0" max="20" min="20" style="1" width="12.55"/>
    <col collapsed="false" customWidth="false" hidden="false" outlineLevel="0" max="21" min="21" style="1" width="9.1"/>
    <col collapsed="false" customWidth="true" hidden="false" outlineLevel="0" max="22" min="22" style="1" width="10.43"/>
    <col collapsed="false" customWidth="false" hidden="false" outlineLevel="0" max="257" min="23" style="1" width="9.1"/>
  </cols>
  <sheetData>
    <row r="2" customFormat="false" ht="17.4" hidden="false" customHeight="false" outlineLevel="0" collapsed="false">
      <c r="A2" s="114" t="s">
        <v>7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</row>
    <row r="3" customFormat="false" ht="17.4" hidden="false" customHeight="false" outlineLevel="0" collapsed="false">
      <c r="A3" s="7" t="s">
        <v>5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3.2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</row>
    <row r="5" customFormat="false" ht="13.8" hidden="false" customHeight="false" outlineLevel="0" collapsed="false">
      <c r="A5" s="2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9"/>
      <c r="N5" s="3"/>
      <c r="O5" s="3"/>
      <c r="P5" s="3"/>
      <c r="Q5" s="3"/>
      <c r="R5" s="3"/>
      <c r="S5" s="3"/>
      <c r="T5" s="3"/>
    </row>
    <row r="6" customFormat="false" ht="13.5" hidden="false" customHeight="tru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3" t="s">
        <v>14</v>
      </c>
      <c r="N6" s="13" t="s">
        <v>15</v>
      </c>
      <c r="O6" s="14" t="s">
        <v>16</v>
      </c>
      <c r="P6" s="15" t="s">
        <v>17</v>
      </c>
      <c r="Q6" s="15" t="s">
        <v>18</v>
      </c>
      <c r="R6" s="15" t="s">
        <v>19</v>
      </c>
      <c r="S6" s="14" t="s">
        <v>20</v>
      </c>
      <c r="T6" s="16" t="s">
        <v>21</v>
      </c>
    </row>
    <row r="7" customFormat="false" ht="13.2" hidden="false" customHeight="false" outlineLevel="0" collapsed="false">
      <c r="A7" s="17" t="s">
        <v>22</v>
      </c>
      <c r="B7" s="11"/>
      <c r="C7" s="11"/>
      <c r="D7" s="12"/>
      <c r="E7" s="12"/>
      <c r="F7" s="12"/>
      <c r="G7" s="11"/>
      <c r="H7" s="11"/>
      <c r="I7" s="11"/>
      <c r="J7" s="11"/>
      <c r="K7" s="11"/>
      <c r="L7" s="11"/>
      <c r="M7" s="13"/>
      <c r="N7" s="13"/>
      <c r="O7" s="14"/>
      <c r="P7" s="14"/>
      <c r="Q7" s="14"/>
      <c r="R7" s="14"/>
      <c r="S7" s="14"/>
      <c r="T7" s="16"/>
    </row>
    <row r="8" customFormat="false" ht="41.25" hidden="false" customHeight="true" outlineLevel="0" collapsed="false">
      <c r="A8" s="17"/>
      <c r="B8" s="11"/>
      <c r="C8" s="11"/>
      <c r="D8" s="12"/>
      <c r="E8" s="12"/>
      <c r="F8" s="12"/>
      <c r="G8" s="11"/>
      <c r="H8" s="11"/>
      <c r="I8" s="11"/>
      <c r="J8" s="11"/>
      <c r="K8" s="11"/>
      <c r="L8" s="11"/>
      <c r="M8" s="13"/>
      <c r="N8" s="13"/>
      <c r="O8" s="14"/>
      <c r="P8" s="14"/>
      <c r="Q8" s="14"/>
      <c r="R8" s="14"/>
      <c r="S8" s="14"/>
      <c r="T8" s="16"/>
    </row>
    <row r="9" customFormat="false" ht="27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1" t="s">
        <v>23</v>
      </c>
      <c r="F9" s="21" t="s">
        <v>24</v>
      </c>
      <c r="G9" s="22" t="n">
        <v>6</v>
      </c>
      <c r="H9" s="23" t="s">
        <v>25</v>
      </c>
      <c r="I9" s="21" t="n">
        <v>8</v>
      </c>
      <c r="J9" s="21" t="s">
        <v>26</v>
      </c>
      <c r="K9" s="21" t="n">
        <v>10</v>
      </c>
      <c r="L9" s="21" t="s">
        <v>27</v>
      </c>
      <c r="M9" s="21" t="n">
        <v>12</v>
      </c>
      <c r="N9" s="21" t="s">
        <v>28</v>
      </c>
      <c r="O9" s="24" t="s">
        <v>29</v>
      </c>
      <c r="P9" s="21" t="n">
        <v>15</v>
      </c>
      <c r="Q9" s="24" t="s">
        <v>30</v>
      </c>
      <c r="R9" s="21" t="n">
        <v>17</v>
      </c>
      <c r="S9" s="21" t="n">
        <v>18</v>
      </c>
      <c r="T9" s="25" t="n">
        <v>20</v>
      </c>
    </row>
    <row r="10" customFormat="false" ht="13.2" hidden="false" customHeight="false" outlineLevel="0" collapsed="false">
      <c r="A10" s="26"/>
      <c r="B10" s="27"/>
      <c r="C10" s="28"/>
      <c r="D10" s="29"/>
      <c r="E10" s="29"/>
      <c r="F10" s="29"/>
      <c r="G10" s="30"/>
      <c r="H10" s="31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2"/>
    </row>
    <row r="11" customFormat="false" ht="13.8" hidden="false" customHeight="false" outlineLevel="0" collapsed="false">
      <c r="A11" s="33" t="s">
        <v>31</v>
      </c>
      <c r="B11" s="34" t="s">
        <v>32</v>
      </c>
      <c r="C11" s="35" t="n">
        <v>1</v>
      </c>
      <c r="D11" s="36" t="n">
        <v>26734</v>
      </c>
      <c r="E11" s="36" t="n">
        <f aca="false">C11*D11</f>
        <v>26734</v>
      </c>
      <c r="F11" s="36" t="n">
        <f aca="false">E11*12</f>
        <v>320808</v>
      </c>
      <c r="G11" s="37"/>
      <c r="H11" s="38"/>
      <c r="I11" s="39"/>
      <c r="J11" s="39"/>
      <c r="K11" s="40"/>
      <c r="L11" s="39"/>
      <c r="M11" s="40" t="n">
        <f aca="false">D11*15/100</f>
        <v>4010.1</v>
      </c>
      <c r="N11" s="40" t="n">
        <f aca="false">M11*12</f>
        <v>48121.2</v>
      </c>
      <c r="O11" s="36"/>
      <c r="P11" s="41" t="n">
        <v>1.1</v>
      </c>
      <c r="Q11" s="41" t="n">
        <f aca="false">F11*1.1</f>
        <v>352888.8</v>
      </c>
      <c r="R11" s="36" t="n">
        <v>53468</v>
      </c>
      <c r="S11" s="40" t="n">
        <f aca="false">(F11+N11+Q11+R11)*25/100</f>
        <v>193821.5</v>
      </c>
      <c r="T11" s="40" t="n">
        <f aca="false">F11+N11+Q11+R11+S11</f>
        <v>969107.5</v>
      </c>
    </row>
    <row r="12" customFormat="false" ht="13.8" hidden="false" customHeight="false" outlineLevel="0" collapsed="false">
      <c r="A12" s="42"/>
      <c r="B12" s="43" t="s">
        <v>33</v>
      </c>
      <c r="C12" s="44" t="n">
        <f aca="false">SUM(C11)</f>
        <v>1</v>
      </c>
      <c r="D12" s="45" t="n">
        <v>26734</v>
      </c>
      <c r="E12" s="45" t="n">
        <f aca="false">E11</f>
        <v>26734</v>
      </c>
      <c r="F12" s="45" t="n">
        <f aca="false">F11</f>
        <v>320808</v>
      </c>
      <c r="G12" s="46"/>
      <c r="H12" s="47"/>
      <c r="I12" s="48"/>
      <c r="J12" s="48"/>
      <c r="K12" s="49"/>
      <c r="L12" s="47"/>
      <c r="M12" s="50" t="n">
        <f aca="false">M11</f>
        <v>4010.1</v>
      </c>
      <c r="N12" s="50" t="n">
        <f aca="false">N11</f>
        <v>48121.2</v>
      </c>
      <c r="O12" s="51"/>
      <c r="P12" s="52"/>
      <c r="Q12" s="52" t="n">
        <f aca="false">Q11</f>
        <v>352888.8</v>
      </c>
      <c r="R12" s="46" t="n">
        <v>53468</v>
      </c>
      <c r="S12" s="49" t="n">
        <f aca="false">S11</f>
        <v>193821.5</v>
      </c>
      <c r="T12" s="53" t="n">
        <f aca="false">T11</f>
        <v>969107.5</v>
      </c>
    </row>
    <row r="13" customFormat="false" ht="13.2" hidden="false" customHeight="false" outlineLevel="0" collapsed="false">
      <c r="A13" s="27" t="n">
        <v>2</v>
      </c>
      <c r="B13" s="63" t="s">
        <v>63</v>
      </c>
      <c r="C13" s="28" t="n">
        <v>1</v>
      </c>
      <c r="D13" s="29" t="n">
        <v>7967</v>
      </c>
      <c r="E13" s="29" t="n">
        <f aca="false">C13*D13</f>
        <v>7967</v>
      </c>
      <c r="F13" s="29" t="n">
        <f aca="false">E13*12</f>
        <v>95604</v>
      </c>
      <c r="G13" s="30" t="n">
        <v>2105</v>
      </c>
      <c r="H13" s="64" t="n">
        <f aca="false">C13*G13*12</f>
        <v>25260</v>
      </c>
      <c r="I13" s="65" t="n">
        <f aca="false">D13*25/100*1</f>
        <v>1991.75</v>
      </c>
      <c r="J13" s="29" t="n">
        <f aca="false">I13*12</f>
        <v>23901</v>
      </c>
      <c r="K13" s="29" t="n">
        <v>150</v>
      </c>
      <c r="L13" s="29" t="n">
        <f aca="false">F13*K13/100</f>
        <v>143406</v>
      </c>
      <c r="M13" s="65"/>
      <c r="N13" s="65"/>
      <c r="O13" s="29" t="n">
        <f aca="false">(D13+G13)*C13*2</f>
        <v>20144</v>
      </c>
      <c r="P13" s="66" t="n">
        <v>3.3</v>
      </c>
      <c r="Q13" s="66" t="n">
        <f aca="false">F13*3.3*1</f>
        <v>315493.2</v>
      </c>
      <c r="R13" s="29" t="n">
        <f aca="false">(D13+G13)*3*1</f>
        <v>30216</v>
      </c>
      <c r="S13" s="60" t="n">
        <f aca="false">(F13+H13+J13+L13+O13+Q13+R13)*25/100</f>
        <v>163506.05</v>
      </c>
      <c r="T13" s="62" t="n">
        <f aca="false">F13+H13+J13+L13+O13+Q13+R13+S13</f>
        <v>817530.25</v>
      </c>
    </row>
    <row r="14" customFormat="false" ht="13.2" hidden="false" customHeight="false" outlineLevel="0" collapsed="false">
      <c r="A14" s="27" t="n">
        <v>3</v>
      </c>
      <c r="B14" s="67" t="s">
        <v>35</v>
      </c>
      <c r="C14" s="28" t="n">
        <v>2</v>
      </c>
      <c r="D14" s="29" t="n">
        <v>6969</v>
      </c>
      <c r="E14" s="29" t="n">
        <f aca="false">C14*D14</f>
        <v>13938</v>
      </c>
      <c r="F14" s="29" t="n">
        <f aca="false">E14*12</f>
        <v>167256</v>
      </c>
      <c r="G14" s="30" t="n">
        <v>1956</v>
      </c>
      <c r="H14" s="64" t="n">
        <f aca="false">C14*G14*12</f>
        <v>46944</v>
      </c>
      <c r="I14" s="65" t="n">
        <f aca="false">D14*25/100*2</f>
        <v>3484.5</v>
      </c>
      <c r="J14" s="29" t="n">
        <f aca="false">I14*12</f>
        <v>41814</v>
      </c>
      <c r="K14" s="29" t="n">
        <v>150</v>
      </c>
      <c r="L14" s="29" t="n">
        <f aca="false">F14*K14/100</f>
        <v>250884</v>
      </c>
      <c r="M14" s="65"/>
      <c r="N14" s="65"/>
      <c r="O14" s="29" t="n">
        <f aca="false">(D14+G14)*C14*2</f>
        <v>35700</v>
      </c>
      <c r="P14" s="66" t="n">
        <v>3.3</v>
      </c>
      <c r="Q14" s="66" t="n">
        <f aca="false">F14*3.3*1</f>
        <v>551944.8</v>
      </c>
      <c r="R14" s="29" t="n">
        <f aca="false">(D14+G14)*3*2</f>
        <v>53550</v>
      </c>
      <c r="S14" s="60" t="n">
        <f aca="false">(F14+H14+J14+L14+O14+Q14+R14)*25/100</f>
        <v>287023.2</v>
      </c>
      <c r="T14" s="62" t="n">
        <f aca="false">F14+H14+J14+L14+O14+Q14+R14+S14</f>
        <v>1435116</v>
      </c>
    </row>
    <row r="15" customFormat="false" ht="13.2" hidden="false" customHeight="false" outlineLevel="0" collapsed="false">
      <c r="A15" s="27" t="n">
        <v>4</v>
      </c>
      <c r="B15" s="63" t="s">
        <v>36</v>
      </c>
      <c r="C15" s="28" t="n">
        <v>2</v>
      </c>
      <c r="D15" s="29" t="n">
        <v>6464</v>
      </c>
      <c r="E15" s="29" t="n">
        <f aca="false">C15*D15</f>
        <v>12928</v>
      </c>
      <c r="F15" s="29" t="n">
        <f aca="false">E15*12</f>
        <v>155136</v>
      </c>
      <c r="G15" s="30" t="n">
        <v>1956</v>
      </c>
      <c r="H15" s="64" t="n">
        <f aca="false">C15*G15*12</f>
        <v>46944</v>
      </c>
      <c r="I15" s="65" t="n">
        <f aca="false">D15*25/100*2</f>
        <v>3232</v>
      </c>
      <c r="J15" s="29" t="n">
        <f aca="false">I15*12</f>
        <v>38784</v>
      </c>
      <c r="K15" s="29" t="n">
        <v>150</v>
      </c>
      <c r="L15" s="29" t="n">
        <f aca="false">F15*K15/100</f>
        <v>232704</v>
      </c>
      <c r="M15" s="65"/>
      <c r="N15" s="65"/>
      <c r="O15" s="29" t="n">
        <f aca="false">(D15+G15)*C15*2</f>
        <v>33680</v>
      </c>
      <c r="P15" s="66" t="n">
        <v>3.3</v>
      </c>
      <c r="Q15" s="66" t="n">
        <f aca="false">F15*3.3*1</f>
        <v>511948.8</v>
      </c>
      <c r="R15" s="29" t="n">
        <f aca="false">(D15+G15)*3*2</f>
        <v>50520</v>
      </c>
      <c r="S15" s="60" t="n">
        <f aca="false">(F15+H15+J15+L15+O15+Q15+R15)*25/100</f>
        <v>267429.2</v>
      </c>
      <c r="T15" s="62" t="n">
        <f aca="false">F15+H15+J15+L15+O15+Q15+R15+S15</f>
        <v>1337146</v>
      </c>
    </row>
    <row r="16" customFormat="false" ht="13.2" hidden="false" customHeight="false" outlineLevel="0" collapsed="false">
      <c r="A16" s="27" t="n">
        <v>5</v>
      </c>
      <c r="B16" s="68" t="s">
        <v>37</v>
      </c>
      <c r="C16" s="28" t="n">
        <v>2</v>
      </c>
      <c r="D16" s="29" t="n">
        <v>6389</v>
      </c>
      <c r="E16" s="29" t="n">
        <f aca="false">C16*D16</f>
        <v>12778</v>
      </c>
      <c r="F16" s="29" t="n">
        <f aca="false">E16*12</f>
        <v>153336</v>
      </c>
      <c r="G16" s="30" t="n">
        <v>1729</v>
      </c>
      <c r="H16" s="64" t="n">
        <f aca="false">C16*G16*12</f>
        <v>41496</v>
      </c>
      <c r="I16" s="65" t="n">
        <f aca="false">D16*25/100*2</f>
        <v>3194.5</v>
      </c>
      <c r="J16" s="29" t="n">
        <f aca="false">I16*12</f>
        <v>38334</v>
      </c>
      <c r="K16" s="29" t="n">
        <v>120</v>
      </c>
      <c r="L16" s="29" t="n">
        <f aca="false">F16*K16/100</f>
        <v>184003.2</v>
      </c>
      <c r="M16" s="65"/>
      <c r="N16" s="65"/>
      <c r="O16" s="29" t="n">
        <f aca="false">(D16+G16)*C16*2</f>
        <v>32472</v>
      </c>
      <c r="P16" s="66" t="n">
        <v>2.8</v>
      </c>
      <c r="Q16" s="66" t="n">
        <f aca="false">F16*2.8*1</f>
        <v>429340.8</v>
      </c>
      <c r="R16" s="29" t="n">
        <f aca="false">(D16+G16)*3*2</f>
        <v>48708</v>
      </c>
      <c r="S16" s="60" t="n">
        <f aca="false">(F16+H16+J16+L16+O16+Q16+R16)*25/100</f>
        <v>231922.5</v>
      </c>
      <c r="T16" s="62" t="n">
        <f aca="false">F16+H16+J16+L16+O16+Q16+R16+S16</f>
        <v>1159612.5</v>
      </c>
    </row>
    <row r="17" customFormat="false" ht="13.2" hidden="false" customHeight="false" outlineLevel="0" collapsed="false">
      <c r="A17" s="27" t="n">
        <v>6</v>
      </c>
      <c r="B17" s="63" t="s">
        <v>38</v>
      </c>
      <c r="C17" s="28" t="n">
        <v>13</v>
      </c>
      <c r="D17" s="29" t="n">
        <v>4980</v>
      </c>
      <c r="E17" s="29" t="n">
        <f aca="false">C17*D17</f>
        <v>64740</v>
      </c>
      <c r="F17" s="29" t="n">
        <f aca="false">E17*12</f>
        <v>776880</v>
      </c>
      <c r="G17" s="30" t="n">
        <v>1580</v>
      </c>
      <c r="H17" s="64" t="n">
        <f aca="false">C17*G17*12</f>
        <v>246480</v>
      </c>
      <c r="I17" s="65" t="n">
        <f aca="false">D17*25/100*C17</f>
        <v>16185</v>
      </c>
      <c r="J17" s="29" t="n">
        <f aca="false">I17*12</f>
        <v>194220</v>
      </c>
      <c r="K17" s="29" t="n">
        <v>100</v>
      </c>
      <c r="L17" s="29" t="n">
        <f aca="false">F17*K17/100</f>
        <v>776880</v>
      </c>
      <c r="M17" s="65"/>
      <c r="N17" s="65"/>
      <c r="O17" s="29" t="n">
        <f aca="false">(D17+G17)*C17*2</f>
        <v>170560</v>
      </c>
      <c r="P17" s="66" t="n">
        <v>2.3</v>
      </c>
      <c r="Q17" s="66" t="n">
        <f aca="false">F17*2.3*1</f>
        <v>1786824</v>
      </c>
      <c r="R17" s="29" t="n">
        <f aca="false">(D17+G17)*3*C17</f>
        <v>255840</v>
      </c>
      <c r="S17" s="60" t="n">
        <f aca="false">(F17+H17+J17+L17+O17+Q17+R17)*25/100</f>
        <v>1051921</v>
      </c>
      <c r="T17" s="62" t="n">
        <f aca="false">F17+H17+J17+L17+O17+Q17+R17+S17</f>
        <v>5259605</v>
      </c>
    </row>
    <row r="18" customFormat="false" ht="13.2" hidden="false" customHeight="false" outlineLevel="0" collapsed="false">
      <c r="A18" s="27" t="n">
        <v>7</v>
      </c>
      <c r="B18" s="67" t="s">
        <v>39</v>
      </c>
      <c r="C18" s="28" t="n">
        <v>8</v>
      </c>
      <c r="D18" s="29" t="n">
        <v>4329</v>
      </c>
      <c r="E18" s="29" t="n">
        <f aca="false">C18*D18</f>
        <v>34632</v>
      </c>
      <c r="F18" s="29" t="n">
        <f aca="false">E18*12</f>
        <v>415584</v>
      </c>
      <c r="G18" s="30" t="n">
        <v>1354</v>
      </c>
      <c r="H18" s="64" t="n">
        <f aca="false">C18*G18*12</f>
        <v>129984</v>
      </c>
      <c r="I18" s="65" t="n">
        <f aca="false">D18*25/100*9</f>
        <v>9740.25</v>
      </c>
      <c r="J18" s="29" t="n">
        <f aca="false">I18*12</f>
        <v>116883</v>
      </c>
      <c r="K18" s="29" t="n">
        <v>80</v>
      </c>
      <c r="L18" s="29" t="n">
        <f aca="false">F18*K18/100</f>
        <v>332467.2</v>
      </c>
      <c r="M18" s="65"/>
      <c r="N18" s="65"/>
      <c r="O18" s="29" t="n">
        <f aca="false">(D18+G18)*C18*2</f>
        <v>90928</v>
      </c>
      <c r="P18" s="66" t="n">
        <v>2.3</v>
      </c>
      <c r="Q18" s="66" t="n">
        <f aca="false">F18*2.3*1</f>
        <v>955843.2</v>
      </c>
      <c r="R18" s="29" t="n">
        <f aca="false">(D18+G18)*3*C18</f>
        <v>136392</v>
      </c>
      <c r="S18" s="60" t="n">
        <f aca="false">(F18+H18+J18+L18+O18+Q18+R18)*25/100</f>
        <v>544520.35</v>
      </c>
      <c r="T18" s="62" t="n">
        <f aca="false">F18+H18+J18+L18+O18+Q18+R18+S18</f>
        <v>2722601.75</v>
      </c>
    </row>
    <row r="19" customFormat="false" ht="13.8" hidden="false" customHeight="false" outlineLevel="0" collapsed="false">
      <c r="A19" s="69"/>
      <c r="B19" s="67"/>
      <c r="C19" s="28"/>
      <c r="D19" s="29"/>
      <c r="E19" s="29"/>
      <c r="F19" s="29"/>
      <c r="G19" s="30"/>
      <c r="H19" s="70"/>
      <c r="I19" s="29"/>
      <c r="J19" s="29"/>
      <c r="K19" s="29"/>
      <c r="L19" s="29"/>
      <c r="M19" s="65"/>
      <c r="N19" s="65"/>
      <c r="O19" s="29"/>
      <c r="P19" s="29"/>
      <c r="Q19" s="66"/>
      <c r="R19" s="71"/>
      <c r="S19" s="65"/>
      <c r="T19" s="72"/>
    </row>
    <row r="20" customFormat="false" ht="27" hidden="false" customHeight="false" outlineLevel="0" collapsed="false">
      <c r="A20" s="73"/>
      <c r="B20" s="74" t="s">
        <v>40</v>
      </c>
      <c r="C20" s="75" t="n">
        <f aca="false">SUM(C13:C19)</f>
        <v>28</v>
      </c>
      <c r="D20" s="76"/>
      <c r="E20" s="76" t="n">
        <f aca="false">SUM(E13:E18)</f>
        <v>146983</v>
      </c>
      <c r="F20" s="76" t="n">
        <f aca="false">SUM(F13:F18)</f>
        <v>1763796</v>
      </c>
      <c r="G20" s="77"/>
      <c r="H20" s="78" t="n">
        <f aca="false">SUM(H13:H18)</f>
        <v>537108</v>
      </c>
      <c r="I20" s="79" t="n">
        <f aca="false">I13+I14+I15+I16+I17+I18</f>
        <v>37828</v>
      </c>
      <c r="J20" s="76" t="n">
        <f aca="false">J13+J14+J15+J16+J17+J18</f>
        <v>453936</v>
      </c>
      <c r="K20" s="80"/>
      <c r="L20" s="76" t="n">
        <f aca="false">L13+L14+L15+L16+L17+L18</f>
        <v>1920344.4</v>
      </c>
      <c r="M20" s="79"/>
      <c r="N20" s="76"/>
      <c r="O20" s="76" t="n">
        <f aca="false">J13+O14+O15+O16+O17+O18</f>
        <v>387241</v>
      </c>
      <c r="P20" s="76"/>
      <c r="Q20" s="81" t="n">
        <f aca="false">Q13+Q14+Q15+Q16+Q17+Q18</f>
        <v>4551394.8</v>
      </c>
      <c r="R20" s="76" t="n">
        <f aca="false">R13+R14+R15+R16+R17+R18</f>
        <v>575226</v>
      </c>
      <c r="S20" s="79" t="n">
        <f aca="false">S13+S14+S15+S16+S17+S18</f>
        <v>2546322.3</v>
      </c>
      <c r="T20" s="82" t="n">
        <f aca="false">T13+T14+T15+T16+T17+T18</f>
        <v>12731611.5</v>
      </c>
    </row>
    <row r="21" customFormat="false" ht="13.8" hidden="false" customHeight="false" outlineLevel="0" collapsed="false">
      <c r="A21" s="100"/>
      <c r="B21" s="101" t="s">
        <v>56</v>
      </c>
      <c r="C21" s="102" t="n">
        <f aca="false">C12+C20</f>
        <v>29</v>
      </c>
      <c r="D21" s="76" t="n">
        <f aca="false">D12+D20</f>
        <v>26734</v>
      </c>
      <c r="E21" s="76" t="n">
        <f aca="false">E12+E20</f>
        <v>173717</v>
      </c>
      <c r="F21" s="76" t="n">
        <f aca="false">F12+F20</f>
        <v>2084604</v>
      </c>
      <c r="G21" s="46"/>
      <c r="H21" s="103" t="n">
        <f aca="false">H20</f>
        <v>537108</v>
      </c>
      <c r="I21" s="51" t="n">
        <f aca="false">I11+I20</f>
        <v>37828</v>
      </c>
      <c r="J21" s="45" t="n">
        <f aca="false">J11+J20</f>
        <v>453936</v>
      </c>
      <c r="K21" s="45"/>
      <c r="L21" s="45" t="n">
        <f aca="false">L11+L20</f>
        <v>1920344.4</v>
      </c>
      <c r="M21" s="49" t="n">
        <f aca="false">M12+M20</f>
        <v>4010.1</v>
      </c>
      <c r="N21" s="49" t="n">
        <f aca="false">N12+N20</f>
        <v>48121.2</v>
      </c>
      <c r="O21" s="45" t="n">
        <f aca="false">O12+O20</f>
        <v>387241</v>
      </c>
      <c r="P21" s="45"/>
      <c r="Q21" s="104" t="n">
        <f aca="false">Q12+Q20</f>
        <v>4904283.6</v>
      </c>
      <c r="R21" s="45" t="n">
        <f aca="false">R12+R20</f>
        <v>628694</v>
      </c>
      <c r="S21" s="49" t="n">
        <f aca="false">S12+S20</f>
        <v>2740143.8</v>
      </c>
      <c r="T21" s="53" t="n">
        <f aca="false">T12+T20</f>
        <v>13700719</v>
      </c>
    </row>
    <row r="22" customFormat="false" ht="13.2" hidden="false" customHeight="false" outlineLevel="0" collapsed="false">
      <c r="A22" s="2"/>
      <c r="B22" s="106"/>
      <c r="C22" s="4"/>
      <c r="D22" s="3"/>
      <c r="E22" s="3"/>
      <c r="F22" s="3"/>
      <c r="G22" s="3"/>
      <c r="H22" s="3"/>
      <c r="I22" s="3"/>
      <c r="J22" s="3"/>
      <c r="K22" s="3"/>
      <c r="L22" s="3"/>
      <c r="M22" s="6"/>
      <c r="N22" s="6"/>
      <c r="O22" s="6"/>
      <c r="P22" s="6"/>
      <c r="Q22" s="6"/>
      <c r="R22" s="6"/>
      <c r="S22" s="3"/>
      <c r="T22" s="107"/>
    </row>
    <row r="23" customFormat="false" ht="13.2" hidden="false" customHeight="false" outlineLevel="0" collapsed="false">
      <c r="B23" s="153"/>
      <c r="Q23" s="154" t="s">
        <v>74</v>
      </c>
      <c r="T23" s="155" t="n">
        <v>13818100</v>
      </c>
    </row>
    <row r="24" customFormat="false" ht="13.2" hidden="false" customHeight="false" outlineLevel="0" collapsed="false">
      <c r="B24" s="153"/>
    </row>
    <row r="25" customFormat="false" ht="13.2" hidden="false" customHeight="false" outlineLevel="0" collapsed="false">
      <c r="Q25" s="154" t="s">
        <v>78</v>
      </c>
      <c r="T25" s="154" t="n">
        <v>117381</v>
      </c>
    </row>
    <row r="26" customFormat="false" ht="13.2" hidden="false" customHeight="false" outlineLevel="0" collapsed="false">
      <c r="B26" s="153"/>
    </row>
    <row r="31" customFormat="false" ht="17.4" hidden="false" customHeight="false" outlineLevel="0" collapsed="false">
      <c r="A31" s="114" t="s">
        <v>79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</row>
    <row r="32" customFormat="false" ht="17.4" hidden="false" customHeight="false" outlineLevel="0" collapsed="false">
      <c r="A32" s="7" t="s">
        <v>5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3.2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</row>
    <row r="34" customFormat="false" ht="13.8" hidden="false" customHeight="false" outlineLevel="0" collapsed="false">
      <c r="A34" s="2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9"/>
      <c r="N34" s="3"/>
      <c r="O34" s="3"/>
      <c r="P34" s="3"/>
      <c r="Q34" s="3"/>
      <c r="R34" s="3"/>
      <c r="S34" s="3"/>
      <c r="T34" s="3"/>
    </row>
    <row r="35" customFormat="false" ht="13.5" hidden="false" customHeight="true" outlineLevel="0" collapsed="false">
      <c r="A35" s="10" t="s">
        <v>2</v>
      </c>
      <c r="B35" s="11" t="s">
        <v>3</v>
      </c>
      <c r="C35" s="11" t="s">
        <v>4</v>
      </c>
      <c r="D35" s="12" t="s">
        <v>5</v>
      </c>
      <c r="E35" s="12" t="s">
        <v>6</v>
      </c>
      <c r="F35" s="12" t="s">
        <v>7</v>
      </c>
      <c r="G35" s="11" t="s">
        <v>8</v>
      </c>
      <c r="H35" s="11" t="s">
        <v>9</v>
      </c>
      <c r="I35" s="11" t="s">
        <v>10</v>
      </c>
      <c r="J35" s="11" t="s">
        <v>11</v>
      </c>
      <c r="K35" s="11" t="s">
        <v>12</v>
      </c>
      <c r="L35" s="11" t="s">
        <v>13</v>
      </c>
      <c r="M35" s="13" t="s">
        <v>14</v>
      </c>
      <c r="N35" s="13" t="s">
        <v>15</v>
      </c>
      <c r="O35" s="14" t="s">
        <v>16</v>
      </c>
      <c r="P35" s="15" t="s">
        <v>17</v>
      </c>
      <c r="Q35" s="15" t="s">
        <v>18</v>
      </c>
      <c r="R35" s="15" t="s">
        <v>19</v>
      </c>
      <c r="S35" s="14" t="s">
        <v>20</v>
      </c>
      <c r="T35" s="16" t="s">
        <v>21</v>
      </c>
    </row>
    <row r="36" customFormat="false" ht="13.2" hidden="false" customHeight="false" outlineLevel="0" collapsed="false">
      <c r="A36" s="17" t="s">
        <v>22</v>
      </c>
      <c r="B36" s="11"/>
      <c r="C36" s="11"/>
      <c r="D36" s="12"/>
      <c r="E36" s="12"/>
      <c r="F36" s="12"/>
      <c r="G36" s="11"/>
      <c r="H36" s="11"/>
      <c r="I36" s="11"/>
      <c r="J36" s="11"/>
      <c r="K36" s="11"/>
      <c r="L36" s="11"/>
      <c r="M36" s="13"/>
      <c r="N36" s="13"/>
      <c r="O36" s="14"/>
      <c r="P36" s="14"/>
      <c r="Q36" s="14"/>
      <c r="R36" s="14"/>
      <c r="S36" s="14"/>
      <c r="T36" s="16"/>
    </row>
    <row r="37" customFormat="false" ht="41.25" hidden="false" customHeight="true" outlineLevel="0" collapsed="false">
      <c r="A37" s="17"/>
      <c r="B37" s="11"/>
      <c r="C37" s="11"/>
      <c r="D37" s="12"/>
      <c r="E37" s="12"/>
      <c r="F37" s="12"/>
      <c r="G37" s="11"/>
      <c r="H37" s="11"/>
      <c r="I37" s="11"/>
      <c r="J37" s="11"/>
      <c r="K37" s="11"/>
      <c r="L37" s="11"/>
      <c r="M37" s="13"/>
      <c r="N37" s="13"/>
      <c r="O37" s="14"/>
      <c r="P37" s="14"/>
      <c r="Q37" s="14"/>
      <c r="R37" s="14"/>
      <c r="S37" s="14"/>
      <c r="T37" s="16"/>
    </row>
    <row r="38" customFormat="false" ht="27" hidden="false" customHeight="false" outlineLevel="0" collapsed="false">
      <c r="A38" s="18"/>
      <c r="B38" s="19" t="n">
        <v>1</v>
      </c>
      <c r="C38" s="20" t="n">
        <v>2</v>
      </c>
      <c r="D38" s="21" t="n">
        <v>3</v>
      </c>
      <c r="E38" s="21" t="s">
        <v>23</v>
      </c>
      <c r="F38" s="21" t="s">
        <v>24</v>
      </c>
      <c r="G38" s="22" t="n">
        <v>6</v>
      </c>
      <c r="H38" s="23" t="s">
        <v>25</v>
      </c>
      <c r="I38" s="21" t="n">
        <v>8</v>
      </c>
      <c r="J38" s="21" t="s">
        <v>26</v>
      </c>
      <c r="K38" s="21" t="n">
        <v>10</v>
      </c>
      <c r="L38" s="21" t="s">
        <v>27</v>
      </c>
      <c r="M38" s="21" t="n">
        <v>12</v>
      </c>
      <c r="N38" s="21" t="s">
        <v>28</v>
      </c>
      <c r="O38" s="24" t="s">
        <v>29</v>
      </c>
      <c r="P38" s="21" t="n">
        <v>15</v>
      </c>
      <c r="Q38" s="24" t="s">
        <v>30</v>
      </c>
      <c r="R38" s="21" t="n">
        <v>17</v>
      </c>
      <c r="S38" s="21" t="n">
        <v>18</v>
      </c>
      <c r="T38" s="25" t="n">
        <v>20</v>
      </c>
    </row>
    <row r="39" customFormat="false" ht="13.2" hidden="false" customHeight="false" outlineLevel="0" collapsed="false">
      <c r="A39" s="26"/>
      <c r="B39" s="27"/>
      <c r="C39" s="28"/>
      <c r="D39" s="29"/>
      <c r="E39" s="29"/>
      <c r="F39" s="29"/>
      <c r="G39" s="30"/>
      <c r="H39" s="31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32"/>
    </row>
    <row r="40" customFormat="false" ht="13.8" hidden="false" customHeight="false" outlineLevel="0" collapsed="false">
      <c r="A40" s="33" t="s">
        <v>31</v>
      </c>
      <c r="B40" s="34" t="s">
        <v>32</v>
      </c>
      <c r="C40" s="35" t="n">
        <v>1</v>
      </c>
      <c r="D40" s="36" t="n">
        <v>28476</v>
      </c>
      <c r="E40" s="36" t="n">
        <f aca="false">C40*D40</f>
        <v>28476</v>
      </c>
      <c r="F40" s="36" t="n">
        <f aca="false">E40*12</f>
        <v>341712</v>
      </c>
      <c r="G40" s="37"/>
      <c r="H40" s="38"/>
      <c r="I40" s="39"/>
      <c r="J40" s="39"/>
      <c r="K40" s="40"/>
      <c r="L40" s="39"/>
      <c r="M40" s="40" t="n">
        <f aca="false">D40*15/100</f>
        <v>4271.4</v>
      </c>
      <c r="N40" s="40" t="n">
        <f aca="false">M40*12</f>
        <v>51256.8</v>
      </c>
      <c r="O40" s="36"/>
      <c r="P40" s="41" t="n">
        <v>1.1</v>
      </c>
      <c r="Q40" s="41" t="n">
        <f aca="false">F40*1.1</f>
        <v>375883.2</v>
      </c>
      <c r="R40" s="36" t="n">
        <f aca="false">D40*2</f>
        <v>56952</v>
      </c>
      <c r="S40" s="40" t="n">
        <f aca="false">(F40+N40+Q40+R40)*25/100</f>
        <v>206451</v>
      </c>
      <c r="T40" s="40" t="n">
        <f aca="false">F40+N40+Q40+R40+S40</f>
        <v>1032255</v>
      </c>
    </row>
    <row r="41" customFormat="false" ht="13.8" hidden="false" customHeight="false" outlineLevel="0" collapsed="false">
      <c r="A41" s="42"/>
      <c r="B41" s="43" t="s">
        <v>33</v>
      </c>
      <c r="C41" s="44" t="n">
        <f aca="false">SUM(C40)</f>
        <v>1</v>
      </c>
      <c r="D41" s="45" t="n">
        <v>28472</v>
      </c>
      <c r="E41" s="45" t="n">
        <f aca="false">E40</f>
        <v>28476</v>
      </c>
      <c r="F41" s="45" t="n">
        <f aca="false">F40</f>
        <v>341712</v>
      </c>
      <c r="G41" s="46"/>
      <c r="H41" s="47"/>
      <c r="I41" s="48"/>
      <c r="J41" s="48"/>
      <c r="K41" s="49"/>
      <c r="L41" s="47"/>
      <c r="M41" s="50" t="n">
        <f aca="false">M40</f>
        <v>4271.4</v>
      </c>
      <c r="N41" s="50" t="n">
        <f aca="false">N40</f>
        <v>51256.8</v>
      </c>
      <c r="O41" s="51"/>
      <c r="P41" s="52"/>
      <c r="Q41" s="52" t="n">
        <f aca="false">Q40</f>
        <v>375883.2</v>
      </c>
      <c r="R41" s="46" t="n">
        <v>53468</v>
      </c>
      <c r="S41" s="49" t="n">
        <f aca="false">S40</f>
        <v>206451</v>
      </c>
      <c r="T41" s="53" t="n">
        <f aca="false">T40</f>
        <v>1032255</v>
      </c>
    </row>
    <row r="42" customFormat="false" ht="13.2" hidden="false" customHeight="false" outlineLevel="0" collapsed="false">
      <c r="A42" s="27" t="n">
        <v>2</v>
      </c>
      <c r="B42" s="63" t="s">
        <v>63</v>
      </c>
      <c r="C42" s="28" t="n">
        <v>1</v>
      </c>
      <c r="D42" s="29" t="n">
        <v>8485</v>
      </c>
      <c r="E42" s="29" t="n">
        <f aca="false">C42*D42</f>
        <v>8485</v>
      </c>
      <c r="F42" s="29" t="n">
        <f aca="false">E42*12</f>
        <v>101820</v>
      </c>
      <c r="G42" s="30" t="n">
        <v>2242</v>
      </c>
      <c r="H42" s="64" t="n">
        <f aca="false">C42*G42*12</f>
        <v>26904</v>
      </c>
      <c r="I42" s="65" t="n">
        <f aca="false">D42*25/100*1</f>
        <v>2121.25</v>
      </c>
      <c r="J42" s="29" t="n">
        <f aca="false">I42*12</f>
        <v>25455</v>
      </c>
      <c r="K42" s="29" t="n">
        <v>150</v>
      </c>
      <c r="L42" s="29" t="n">
        <f aca="false">F42*K42/100</f>
        <v>152730</v>
      </c>
      <c r="M42" s="65"/>
      <c r="N42" s="65"/>
      <c r="O42" s="29" t="n">
        <f aca="false">(D42+G42)*C42*2</f>
        <v>21454</v>
      </c>
      <c r="P42" s="66" t="n">
        <v>3.3</v>
      </c>
      <c r="Q42" s="66" t="n">
        <f aca="false">F42*3.3*1</f>
        <v>336006</v>
      </c>
      <c r="R42" s="29" t="n">
        <f aca="false">(D42+G42)*3*1</f>
        <v>32181</v>
      </c>
      <c r="S42" s="60" t="n">
        <f aca="false">(F42+H42+J42+L42+O42+Q42+R42)*25/100</f>
        <v>174137.5</v>
      </c>
      <c r="T42" s="62" t="n">
        <f aca="false">F42+H42+J42+L42+O42+Q42+R42+S42</f>
        <v>870687.5</v>
      </c>
    </row>
    <row r="43" customFormat="false" ht="13.2" hidden="false" customHeight="false" outlineLevel="0" collapsed="false">
      <c r="A43" s="27" t="n">
        <v>3</v>
      </c>
      <c r="B43" s="67" t="s">
        <v>35</v>
      </c>
      <c r="C43" s="28" t="n">
        <v>2</v>
      </c>
      <c r="D43" s="29" t="n">
        <v>7422</v>
      </c>
      <c r="E43" s="29" t="n">
        <f aca="false">C43*D43</f>
        <v>14844</v>
      </c>
      <c r="F43" s="29" t="n">
        <f aca="false">E43*12</f>
        <v>178128</v>
      </c>
      <c r="G43" s="30" t="n">
        <v>2084</v>
      </c>
      <c r="H43" s="64" t="n">
        <f aca="false">C43*G43*12</f>
        <v>50016</v>
      </c>
      <c r="I43" s="65" t="n">
        <f aca="false">D43*25/100*2</f>
        <v>3711</v>
      </c>
      <c r="J43" s="29" t="n">
        <f aca="false">I43*12</f>
        <v>44532</v>
      </c>
      <c r="K43" s="29" t="n">
        <v>150</v>
      </c>
      <c r="L43" s="29" t="n">
        <f aca="false">F43*K43/100</f>
        <v>267192</v>
      </c>
      <c r="M43" s="65"/>
      <c r="N43" s="65"/>
      <c r="O43" s="29" t="n">
        <f aca="false">(D43+G43)*C43*2</f>
        <v>38024</v>
      </c>
      <c r="P43" s="66" t="n">
        <v>3.3</v>
      </c>
      <c r="Q43" s="66" t="n">
        <f aca="false">F43*3.3*1</f>
        <v>587822.4</v>
      </c>
      <c r="R43" s="29" t="n">
        <f aca="false">(D43+G43)*3*2</f>
        <v>57036</v>
      </c>
      <c r="S43" s="60" t="n">
        <f aca="false">(F43+H43+J43+L43+O43+Q43+R43)*25/100</f>
        <v>305687.6</v>
      </c>
      <c r="T43" s="62" t="n">
        <f aca="false">F43+H43+J43+L43+O43+Q43+R43+S43</f>
        <v>1528438</v>
      </c>
    </row>
    <row r="44" customFormat="false" ht="13.2" hidden="false" customHeight="false" outlineLevel="0" collapsed="false">
      <c r="A44" s="27" t="n">
        <v>4</v>
      </c>
      <c r="B44" s="63" t="s">
        <v>36</v>
      </c>
      <c r="C44" s="28" t="n">
        <v>2</v>
      </c>
      <c r="D44" s="29" t="n">
        <v>6885</v>
      </c>
      <c r="E44" s="29" t="n">
        <f aca="false">C44*D44</f>
        <v>13770</v>
      </c>
      <c r="F44" s="29" t="n">
        <f aca="false">E44*12</f>
        <v>165240</v>
      </c>
      <c r="G44" s="30" t="n">
        <v>2084</v>
      </c>
      <c r="H44" s="64" t="n">
        <f aca="false">C44*G44*12</f>
        <v>50016</v>
      </c>
      <c r="I44" s="65" t="n">
        <f aca="false">D44*25/100*2</f>
        <v>3442.5</v>
      </c>
      <c r="J44" s="29" t="n">
        <f aca="false">I44*12</f>
        <v>41310</v>
      </c>
      <c r="K44" s="29" t="n">
        <v>150</v>
      </c>
      <c r="L44" s="29" t="n">
        <f aca="false">F44*K44/100</f>
        <v>247860</v>
      </c>
      <c r="M44" s="65"/>
      <c r="N44" s="65"/>
      <c r="O44" s="29" t="n">
        <f aca="false">(D44+G44)*C44*2</f>
        <v>35876</v>
      </c>
      <c r="P44" s="66" t="n">
        <v>3.3</v>
      </c>
      <c r="Q44" s="66" t="n">
        <f aca="false">F44*3.3*1</f>
        <v>545292</v>
      </c>
      <c r="R44" s="29" t="n">
        <f aca="false">(D44+G44)*3*2</f>
        <v>53814</v>
      </c>
      <c r="S44" s="60" t="n">
        <f aca="false">(F44+H44+J44+L44+O44+Q44+R44)*25/100</f>
        <v>284852</v>
      </c>
      <c r="T44" s="62" t="n">
        <f aca="false">F44+H44+J44+L44+O44+Q44+R44+S44</f>
        <v>1424260</v>
      </c>
    </row>
    <row r="45" customFormat="false" ht="13.2" hidden="false" customHeight="false" outlineLevel="0" collapsed="false">
      <c r="A45" s="27" t="n">
        <v>5</v>
      </c>
      <c r="B45" s="68" t="s">
        <v>37</v>
      </c>
      <c r="C45" s="28" t="n">
        <v>2</v>
      </c>
      <c r="D45" s="29" t="n">
        <v>6805</v>
      </c>
      <c r="E45" s="29" t="n">
        <f aca="false">C45*D45</f>
        <v>13610</v>
      </c>
      <c r="F45" s="29" t="n">
        <f aca="false">E45*12</f>
        <v>163320</v>
      </c>
      <c r="G45" s="30" t="n">
        <v>1842</v>
      </c>
      <c r="H45" s="64" t="n">
        <f aca="false">C45*G45*12</f>
        <v>44208</v>
      </c>
      <c r="I45" s="65" t="n">
        <f aca="false">D45*25/100*2</f>
        <v>3402.5</v>
      </c>
      <c r="J45" s="29" t="n">
        <f aca="false">I45*12</f>
        <v>40830</v>
      </c>
      <c r="K45" s="29" t="n">
        <v>120</v>
      </c>
      <c r="L45" s="29" t="n">
        <f aca="false">F45*K45/100</f>
        <v>195984</v>
      </c>
      <c r="M45" s="65"/>
      <c r="N45" s="65"/>
      <c r="O45" s="29" t="n">
        <f aca="false">(D45+G45)*C45*2</f>
        <v>34588</v>
      </c>
      <c r="P45" s="66" t="n">
        <v>2.8</v>
      </c>
      <c r="Q45" s="66" t="n">
        <f aca="false">F45*2.8*1</f>
        <v>457296</v>
      </c>
      <c r="R45" s="29" t="n">
        <f aca="false">(D45+G45)*3*2</f>
        <v>51882</v>
      </c>
      <c r="S45" s="60" t="n">
        <f aca="false">(F45+H45+J45+L45+O45+Q45+R45)*25/100</f>
        <v>247027</v>
      </c>
      <c r="T45" s="62" t="n">
        <f aca="false">F45+H45+J45+L45+O45+Q45+R45+S45</f>
        <v>1235135</v>
      </c>
    </row>
    <row r="46" customFormat="false" ht="13.2" hidden="false" customHeight="false" outlineLevel="0" collapsed="false">
      <c r="A46" s="27" t="n">
        <v>6</v>
      </c>
      <c r="B46" s="63" t="s">
        <v>38</v>
      </c>
      <c r="C46" s="28" t="n">
        <v>13</v>
      </c>
      <c r="D46" s="29" t="n">
        <v>5304</v>
      </c>
      <c r="E46" s="29" t="n">
        <f aca="false">C46*D46</f>
        <v>68952</v>
      </c>
      <c r="F46" s="29" t="n">
        <f aca="false">E46*12</f>
        <v>827424</v>
      </c>
      <c r="G46" s="30" t="n">
        <v>1683</v>
      </c>
      <c r="H46" s="64" t="n">
        <f aca="false">C46*G46*12</f>
        <v>262548</v>
      </c>
      <c r="I46" s="65" t="n">
        <f aca="false">D46*25/100*C46</f>
        <v>17238</v>
      </c>
      <c r="J46" s="29" t="n">
        <f aca="false">I46*12</f>
        <v>206856</v>
      </c>
      <c r="K46" s="29" t="n">
        <v>100</v>
      </c>
      <c r="L46" s="29" t="n">
        <f aca="false">F46*K46/100</f>
        <v>827424</v>
      </c>
      <c r="M46" s="65"/>
      <c r="N46" s="65"/>
      <c r="O46" s="29" t="n">
        <f aca="false">(D46+G46)*C46*2</f>
        <v>181662</v>
      </c>
      <c r="P46" s="66" t="n">
        <v>2.3</v>
      </c>
      <c r="Q46" s="66" t="n">
        <f aca="false">F46*2.3*1</f>
        <v>1903075.2</v>
      </c>
      <c r="R46" s="29" t="n">
        <f aca="false">(D46+G46)*3*C46</f>
        <v>272493</v>
      </c>
      <c r="S46" s="60" t="n">
        <f aca="false">(F46+H46+J46+L46+O46+Q46+R46)*25/100</f>
        <v>1120370.55</v>
      </c>
      <c r="T46" s="62" t="n">
        <f aca="false">F46+H46+J46+L46+O46+Q46+R46+S46</f>
        <v>5601852.75</v>
      </c>
    </row>
    <row r="47" customFormat="false" ht="13.2" hidden="false" customHeight="false" outlineLevel="0" collapsed="false">
      <c r="A47" s="27" t="n">
        <v>7</v>
      </c>
      <c r="B47" s="67" t="s">
        <v>39</v>
      </c>
      <c r="C47" s="28" t="n">
        <v>8</v>
      </c>
      <c r="D47" s="29" t="n">
        <v>4611</v>
      </c>
      <c r="E47" s="29" t="n">
        <f aca="false">C47*D47</f>
        <v>36888</v>
      </c>
      <c r="F47" s="29" t="n">
        <f aca="false">E47*12</f>
        <v>442656</v>
      </c>
      <c r="G47" s="30" t="n">
        <v>1443</v>
      </c>
      <c r="H47" s="64" t="n">
        <f aca="false">C47*G47*12</f>
        <v>138528</v>
      </c>
      <c r="I47" s="65" t="n">
        <f aca="false">D47*25/100*9</f>
        <v>10374.75</v>
      </c>
      <c r="J47" s="29" t="n">
        <f aca="false">I47*12</f>
        <v>124497</v>
      </c>
      <c r="K47" s="29" t="n">
        <v>80</v>
      </c>
      <c r="L47" s="29" t="n">
        <f aca="false">F47*K47/100</f>
        <v>354124.8</v>
      </c>
      <c r="M47" s="65"/>
      <c r="N47" s="65"/>
      <c r="O47" s="29" t="n">
        <f aca="false">(D47+G47)*C47*2</f>
        <v>96864</v>
      </c>
      <c r="P47" s="66" t="n">
        <v>2.3</v>
      </c>
      <c r="Q47" s="66" t="n">
        <f aca="false">F47*2.3*1</f>
        <v>1018108.8</v>
      </c>
      <c r="R47" s="29" t="n">
        <f aca="false">(D47+G47)*3*C47</f>
        <v>145296</v>
      </c>
      <c r="S47" s="60" t="n">
        <f aca="false">(F47+H47+J47+L47+O47+Q47+R47)*25/100</f>
        <v>580018.65</v>
      </c>
      <c r="T47" s="62" t="n">
        <f aca="false">F47+H47+J47+L47+O47+Q47+R47+S47</f>
        <v>2900093.25</v>
      </c>
    </row>
    <row r="48" customFormat="false" ht="13.8" hidden="false" customHeight="false" outlineLevel="0" collapsed="false">
      <c r="A48" s="69"/>
      <c r="B48" s="67"/>
      <c r="C48" s="28"/>
      <c r="D48" s="29"/>
      <c r="E48" s="29"/>
      <c r="F48" s="29"/>
      <c r="G48" s="30"/>
      <c r="H48" s="70"/>
      <c r="I48" s="29"/>
      <c r="J48" s="29"/>
      <c r="K48" s="29"/>
      <c r="L48" s="29"/>
      <c r="M48" s="65"/>
      <c r="N48" s="65"/>
      <c r="O48" s="29"/>
      <c r="P48" s="29"/>
      <c r="Q48" s="66"/>
      <c r="R48" s="71"/>
      <c r="S48" s="65"/>
      <c r="T48" s="72"/>
    </row>
    <row r="49" customFormat="false" ht="27" hidden="false" customHeight="false" outlineLevel="0" collapsed="false">
      <c r="A49" s="73"/>
      <c r="B49" s="74" t="s">
        <v>40</v>
      </c>
      <c r="C49" s="75" t="n">
        <f aca="false">SUM(C42:C48)</f>
        <v>28</v>
      </c>
      <c r="D49" s="76"/>
      <c r="E49" s="76" t="n">
        <f aca="false">SUM(E42:E47)</f>
        <v>156549</v>
      </c>
      <c r="F49" s="76" t="n">
        <f aca="false">SUM(F42:F47)</f>
        <v>1878588</v>
      </c>
      <c r="G49" s="77"/>
      <c r="H49" s="78" t="n">
        <f aca="false">SUM(H42:H47)</f>
        <v>572220</v>
      </c>
      <c r="I49" s="79" t="n">
        <f aca="false">I42+I43+I44+I45+I46+I47</f>
        <v>40290</v>
      </c>
      <c r="J49" s="76" t="n">
        <f aca="false">J42+J43+J44+J45+J46+J47</f>
        <v>483480</v>
      </c>
      <c r="K49" s="80"/>
      <c r="L49" s="76" t="n">
        <f aca="false">L42+L43+L44+L45+L46+L47</f>
        <v>2045314.8</v>
      </c>
      <c r="M49" s="79"/>
      <c r="N49" s="76"/>
      <c r="O49" s="76" t="n">
        <f aca="false">J42+O43+O44+O45+O46+O47</f>
        <v>412469</v>
      </c>
      <c r="P49" s="76"/>
      <c r="Q49" s="81" t="n">
        <f aca="false">Q42+Q43+Q44+Q45+Q46+Q47</f>
        <v>4847600.4</v>
      </c>
      <c r="R49" s="76" t="n">
        <f aca="false">R42+R43+R44+R45+R46+R47</f>
        <v>612702</v>
      </c>
      <c r="S49" s="79" t="n">
        <f aca="false">S42+S43+S44+S45+S46+S47</f>
        <v>2712093.3</v>
      </c>
      <c r="T49" s="82" t="n">
        <f aca="false">T42+T43+T44+T45+T46+T47</f>
        <v>13560466.5</v>
      </c>
    </row>
    <row r="50" customFormat="false" ht="13.8" hidden="false" customHeight="false" outlineLevel="0" collapsed="false">
      <c r="A50" s="100"/>
      <c r="B50" s="101" t="s">
        <v>56</v>
      </c>
      <c r="C50" s="102" t="n">
        <f aca="false">C41+C49</f>
        <v>29</v>
      </c>
      <c r="D50" s="76"/>
      <c r="E50" s="76" t="n">
        <f aca="false">E41+E49</f>
        <v>185025</v>
      </c>
      <c r="F50" s="76" t="n">
        <f aca="false">F41+F49</f>
        <v>2220300</v>
      </c>
      <c r="G50" s="46"/>
      <c r="H50" s="103" t="n">
        <f aca="false">H49</f>
        <v>572220</v>
      </c>
      <c r="I50" s="51" t="n">
        <f aca="false">I40+I49</f>
        <v>40290</v>
      </c>
      <c r="J50" s="45" t="n">
        <f aca="false">J40+J49</f>
        <v>483480</v>
      </c>
      <c r="K50" s="45"/>
      <c r="L50" s="45" t="n">
        <f aca="false">L40+L49</f>
        <v>2045314.8</v>
      </c>
      <c r="M50" s="49" t="n">
        <f aca="false">M41+M49</f>
        <v>4271.4</v>
      </c>
      <c r="N50" s="49" t="n">
        <f aca="false">N41+N49</f>
        <v>51256.8</v>
      </c>
      <c r="O50" s="45" t="n">
        <f aca="false">O41+O49</f>
        <v>412469</v>
      </c>
      <c r="P50" s="45"/>
      <c r="Q50" s="104" t="n">
        <f aca="false">Q41+Q49</f>
        <v>5223483.6</v>
      </c>
      <c r="R50" s="45" t="n">
        <f aca="false">R41+R49</f>
        <v>666170</v>
      </c>
      <c r="S50" s="49" t="n">
        <f aca="false">S41+S49</f>
        <v>2918544.3</v>
      </c>
      <c r="T50" s="53" t="n">
        <f aca="false">T41+T49</f>
        <v>14592721.5</v>
      </c>
    </row>
    <row r="51" customFormat="false" ht="13.2" hidden="false" customHeight="false" outlineLevel="0" collapsed="false">
      <c r="A51" s="2"/>
      <c r="B51" s="106"/>
      <c r="C51" s="4"/>
      <c r="D51" s="3"/>
      <c r="E51" s="3"/>
      <c r="F51" s="3"/>
      <c r="G51" s="3"/>
      <c r="H51" s="3"/>
      <c r="I51" s="3"/>
      <c r="J51" s="3"/>
      <c r="K51" s="3"/>
      <c r="L51" s="3"/>
      <c r="M51" s="6"/>
      <c r="N51" s="6"/>
      <c r="O51" s="6"/>
      <c r="P51" s="6"/>
      <c r="Q51" s="6"/>
      <c r="R51" s="6"/>
      <c r="S51" s="3"/>
      <c r="T51" s="107"/>
    </row>
    <row r="52" customFormat="false" ht="13.2" hidden="false" customHeight="false" outlineLevel="0" collapsed="false">
      <c r="B52" s="153"/>
      <c r="Q52" s="154" t="s">
        <v>74</v>
      </c>
      <c r="S52" s="113" t="s">
        <v>80</v>
      </c>
      <c r="T52" s="155" t="n">
        <v>13818100</v>
      </c>
    </row>
    <row r="53" customFormat="false" ht="13.2" hidden="false" customHeight="false" outlineLevel="0" collapsed="false">
      <c r="B53" s="153"/>
      <c r="C53" s="113" t="s">
        <v>81</v>
      </c>
      <c r="Q53" s="154" t="s">
        <v>74</v>
      </c>
      <c r="S53" s="113" t="s">
        <v>82</v>
      </c>
      <c r="T53" s="155" t="n">
        <v>14566100</v>
      </c>
    </row>
    <row r="54" customFormat="false" ht="13.2" hidden="false" customHeight="false" outlineLevel="0" collapsed="false">
      <c r="Q54" s="154" t="s">
        <v>83</v>
      </c>
      <c r="S54" s="113" t="s">
        <v>84</v>
      </c>
      <c r="T54" s="154" t="n">
        <v>748500</v>
      </c>
    </row>
    <row r="55" customFormat="false" ht="13.2" hidden="false" customHeight="false" outlineLevel="0" collapsed="false">
      <c r="B55" s="153"/>
      <c r="S55" s="189" t="s">
        <v>85</v>
      </c>
      <c r="T55" s="154" t="n">
        <v>898200</v>
      </c>
    </row>
  </sheetData>
  <mergeCells count="42">
    <mergeCell ref="A2:T2"/>
    <mergeCell ref="A3:T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A31:T31"/>
    <mergeCell ref="A32:T32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40" activeCellId="0" sqref="I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8.87"/>
    <col collapsed="false" customWidth="true" hidden="false" outlineLevel="0" max="3" min="3" style="1" width="23.1"/>
    <col collapsed="false" customWidth="true" hidden="false" outlineLevel="0" max="4" min="4" style="1" width="8.87"/>
    <col collapsed="false" customWidth="true" hidden="false" outlineLevel="0" max="5" min="5" style="1" width="9.33"/>
    <col collapsed="false" customWidth="true" hidden="false" outlineLevel="0" max="6" min="6" style="1" width="9.43"/>
    <col collapsed="false" customWidth="true" hidden="false" outlineLevel="0" max="7" min="7" style="1" width="9.99"/>
    <col collapsed="false" customWidth="true" hidden="false" outlineLevel="0" max="8" min="8" style="1" width="9.43"/>
    <col collapsed="false" customWidth="true" hidden="false" outlineLevel="0" max="9" min="9" style="1" width="10.99"/>
    <col collapsed="false" customWidth="true" hidden="false" outlineLevel="0" max="10" min="10" style="1" width="11.87"/>
    <col collapsed="false" customWidth="true" hidden="false" outlineLevel="0" max="11" min="11" style="1" width="8.33"/>
    <col collapsed="false" customWidth="true" hidden="false" outlineLevel="0" max="12" min="12" style="1" width="8.66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9.87"/>
    <col collapsed="false" customWidth="true" hidden="false" outlineLevel="0" max="17" min="17" style="1" width="8.33"/>
    <col collapsed="false" customWidth="true" hidden="false" outlineLevel="0" max="18" min="18" style="1" width="14.66"/>
    <col collapsed="false" customWidth="true" hidden="false" outlineLevel="0" max="19" min="19" style="1" width="13.99"/>
    <col collapsed="false" customWidth="true" hidden="false" outlineLevel="0" max="20" min="20" style="1" width="11.32"/>
    <col collapsed="false" customWidth="true" hidden="false" outlineLevel="0" max="21" min="21" style="1" width="12.99"/>
    <col collapsed="false" customWidth="true" hidden="false" outlineLevel="0" max="22" min="22" style="1" width="10.87"/>
    <col collapsed="false" customWidth="true" hidden="false" outlineLevel="0" max="23" min="23" style="1" width="13.55"/>
    <col collapsed="false" customWidth="true" hidden="false" outlineLevel="0" max="24" min="24" style="1" width="10.43"/>
    <col collapsed="false" customWidth="false" hidden="false" outlineLevel="0" max="257" min="25" style="1" width="9.1"/>
  </cols>
  <sheetData>
    <row r="1" customFormat="false" ht="2.25" hidden="fals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6" customFormat="false" ht="22.8" hidden="false" customHeight="false" outlineLevel="0" collapsed="false">
      <c r="A6" s="115" t="s">
        <v>8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63"/>
    </row>
    <row r="7" customFormat="false" ht="17.4" hidden="false" customHeight="false" outlineLevel="0" collapsed="false">
      <c r="A7" s="7" t="s">
        <v>5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64"/>
    </row>
    <row r="8" customFormat="false" ht="15.6" hidden="false" customHeight="false" outlineLevel="0" collapsed="false">
      <c r="A8" s="165"/>
      <c r="B8" s="165"/>
      <c r="C8" s="190"/>
      <c r="D8" s="190"/>
      <c r="E8" s="190"/>
      <c r="F8" s="190"/>
      <c r="G8" s="190" t="s">
        <v>87</v>
      </c>
      <c r="H8" s="190"/>
      <c r="I8" s="190"/>
      <c r="J8" s="190"/>
      <c r="K8" s="190"/>
      <c r="L8" s="190"/>
      <c r="M8" s="165"/>
      <c r="N8" s="165"/>
      <c r="O8" s="165"/>
      <c r="P8" s="165"/>
      <c r="Q8" s="165"/>
      <c r="R8" s="165"/>
      <c r="S8" s="165"/>
      <c r="T8" s="165"/>
      <c r="U8" s="165"/>
      <c r="V8" s="165"/>
    </row>
    <row r="9" customFormat="false" ht="16.2" hidden="false" customHeight="false" outlineLevel="0" collapsed="false">
      <c r="A9" s="2"/>
      <c r="B9" s="2"/>
      <c r="C9" s="191"/>
      <c r="D9" s="191"/>
      <c r="E9" s="192"/>
      <c r="F9" s="192"/>
      <c r="G9" s="192"/>
      <c r="H9" s="192"/>
      <c r="I9" s="192"/>
      <c r="J9" s="192"/>
      <c r="K9" s="192"/>
      <c r="L9" s="192"/>
      <c r="M9" s="3"/>
      <c r="N9" s="9"/>
      <c r="O9" s="3"/>
      <c r="P9" s="3"/>
      <c r="Q9" s="3"/>
      <c r="R9" s="3"/>
      <c r="S9" s="3"/>
      <c r="T9" s="3"/>
      <c r="U9" s="3"/>
      <c r="V9" s="3"/>
    </row>
    <row r="10" customFormat="false" ht="13.5" hidden="false" customHeight="true" outlineLevel="0" collapsed="false">
      <c r="A10" s="10" t="s">
        <v>2</v>
      </c>
      <c r="B10" s="193" t="s">
        <v>88</v>
      </c>
      <c r="C10" s="11" t="s">
        <v>3</v>
      </c>
      <c r="D10" s="11" t="s">
        <v>4</v>
      </c>
      <c r="E10" s="12" t="s">
        <v>5</v>
      </c>
      <c r="F10" s="12" t="s">
        <v>6</v>
      </c>
      <c r="G10" s="12" t="s">
        <v>7</v>
      </c>
      <c r="H10" s="11" t="s">
        <v>8</v>
      </c>
      <c r="I10" s="11" t="s">
        <v>9</v>
      </c>
      <c r="J10" s="11" t="s">
        <v>89</v>
      </c>
      <c r="K10" s="11" t="s">
        <v>11</v>
      </c>
      <c r="L10" s="11" t="s">
        <v>12</v>
      </c>
      <c r="M10" s="11" t="s">
        <v>13</v>
      </c>
      <c r="N10" s="13" t="s">
        <v>14</v>
      </c>
      <c r="O10" s="13" t="s">
        <v>15</v>
      </c>
      <c r="P10" s="14" t="s">
        <v>16</v>
      </c>
      <c r="Q10" s="15" t="s">
        <v>17</v>
      </c>
      <c r="R10" s="15" t="s">
        <v>18</v>
      </c>
      <c r="S10" s="15" t="s">
        <v>19</v>
      </c>
      <c r="T10" s="14" t="s">
        <v>20</v>
      </c>
      <c r="U10" s="16" t="s">
        <v>90</v>
      </c>
      <c r="V10" s="167" t="s">
        <v>71</v>
      </c>
      <c r="W10" s="139" t="s">
        <v>71</v>
      </c>
    </row>
    <row r="11" customFormat="false" ht="13.2" hidden="false" customHeight="false" outlineLevel="0" collapsed="false">
      <c r="A11" s="17" t="s">
        <v>22</v>
      </c>
      <c r="B11" s="26"/>
      <c r="C11" s="11"/>
      <c r="D11" s="11"/>
      <c r="E11" s="12"/>
      <c r="F11" s="12"/>
      <c r="G11" s="12"/>
      <c r="H11" s="11"/>
      <c r="I11" s="11"/>
      <c r="J11" s="11"/>
      <c r="K11" s="11"/>
      <c r="L11" s="11"/>
      <c r="M11" s="11"/>
      <c r="N11" s="13"/>
      <c r="O11" s="13"/>
      <c r="P11" s="14"/>
      <c r="Q11" s="14"/>
      <c r="R11" s="14"/>
      <c r="S11" s="14"/>
      <c r="T11" s="14"/>
      <c r="U11" s="16"/>
      <c r="V11" s="167" t="s">
        <v>72</v>
      </c>
      <c r="W11" s="139" t="s">
        <v>72</v>
      </c>
    </row>
    <row r="12" customFormat="false" ht="63.75" hidden="false" customHeight="true" outlineLevel="0" collapsed="false">
      <c r="A12" s="17"/>
      <c r="B12" s="26"/>
      <c r="C12" s="11"/>
      <c r="D12" s="11"/>
      <c r="E12" s="12"/>
      <c r="F12" s="12"/>
      <c r="G12" s="12"/>
      <c r="H12" s="11"/>
      <c r="I12" s="11"/>
      <c r="J12" s="11"/>
      <c r="K12" s="11"/>
      <c r="L12" s="11"/>
      <c r="M12" s="11"/>
      <c r="N12" s="13"/>
      <c r="O12" s="13"/>
      <c r="P12" s="14"/>
      <c r="Q12" s="14"/>
      <c r="R12" s="14"/>
      <c r="S12" s="14"/>
      <c r="T12" s="14"/>
      <c r="U12" s="16"/>
      <c r="V12" s="167" t="s">
        <v>91</v>
      </c>
      <c r="W12" s="194" t="s">
        <v>92</v>
      </c>
    </row>
    <row r="13" customFormat="false" ht="35.25" hidden="false" customHeight="true" outlineLevel="0" collapsed="false">
      <c r="A13" s="18"/>
      <c r="B13" s="195"/>
      <c r="C13" s="19" t="n">
        <v>1</v>
      </c>
      <c r="D13" s="20" t="n">
        <v>2</v>
      </c>
      <c r="E13" s="21" t="n">
        <v>3</v>
      </c>
      <c r="F13" s="21" t="s">
        <v>23</v>
      </c>
      <c r="G13" s="21" t="s">
        <v>24</v>
      </c>
      <c r="H13" s="22" t="n">
        <v>6</v>
      </c>
      <c r="I13" s="23" t="s">
        <v>25</v>
      </c>
      <c r="J13" s="21" t="n">
        <v>8</v>
      </c>
      <c r="K13" s="21" t="s">
        <v>26</v>
      </c>
      <c r="L13" s="21" t="n">
        <v>10</v>
      </c>
      <c r="M13" s="21" t="s">
        <v>27</v>
      </c>
      <c r="N13" s="21" t="n">
        <v>12</v>
      </c>
      <c r="O13" s="21" t="s">
        <v>28</v>
      </c>
      <c r="P13" s="24" t="s">
        <v>29</v>
      </c>
      <c r="Q13" s="21" t="n">
        <v>15</v>
      </c>
      <c r="R13" s="24" t="s">
        <v>30</v>
      </c>
      <c r="S13" s="21" t="n">
        <v>17</v>
      </c>
      <c r="T13" s="21" t="n">
        <v>18</v>
      </c>
      <c r="U13" s="25" t="n">
        <v>20</v>
      </c>
      <c r="V13" s="169"/>
      <c r="W13" s="139"/>
    </row>
    <row r="14" customFormat="false" ht="13.2" hidden="false" customHeight="false" outlineLevel="0" collapsed="false">
      <c r="A14" s="26"/>
      <c r="B14" s="26"/>
      <c r="C14" s="27"/>
      <c r="D14" s="28"/>
      <c r="E14" s="29"/>
      <c r="F14" s="29"/>
      <c r="G14" s="29"/>
      <c r="H14" s="30"/>
      <c r="I14" s="31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2"/>
      <c r="V14" s="170"/>
      <c r="W14" s="139"/>
    </row>
    <row r="15" customFormat="false" ht="13.8" hidden="false" customHeight="false" outlineLevel="0" collapsed="false">
      <c r="A15" s="33" t="s">
        <v>31</v>
      </c>
      <c r="B15" s="33"/>
      <c r="C15" s="34" t="s">
        <v>32</v>
      </c>
      <c r="D15" s="35" t="n">
        <v>1</v>
      </c>
      <c r="E15" s="36" t="n">
        <v>28476</v>
      </c>
      <c r="F15" s="36" t="n">
        <f aca="false">D15*E15</f>
        <v>28476</v>
      </c>
      <c r="G15" s="36" t="n">
        <f aca="false">F15*12</f>
        <v>341712</v>
      </c>
      <c r="H15" s="37"/>
      <c r="I15" s="38"/>
      <c r="J15" s="39"/>
      <c r="K15" s="39"/>
      <c r="L15" s="40"/>
      <c r="M15" s="39"/>
      <c r="N15" s="40" t="n">
        <f aca="false">E15*15/100</f>
        <v>4271.4</v>
      </c>
      <c r="O15" s="40" t="n">
        <f aca="false">N15*12</f>
        <v>51256.8</v>
      </c>
      <c r="P15" s="36"/>
      <c r="Q15" s="172" t="n">
        <v>4.19</v>
      </c>
      <c r="R15" s="41" t="n">
        <f aca="false">G15*4.19</f>
        <v>1431773.28</v>
      </c>
      <c r="S15" s="36" t="n">
        <f aca="false">E15*2</f>
        <v>56952</v>
      </c>
      <c r="T15" s="40" t="n">
        <f aca="false">(G15+O15+P15+R15+S15)*25/100</f>
        <v>470423.52</v>
      </c>
      <c r="U15" s="40" t="n">
        <f aca="false">G15+O15+P15+K15+R15+S15+T15+K15</f>
        <v>2352117.6</v>
      </c>
      <c r="V15" s="196" t="n">
        <f aca="false">U15/D15</f>
        <v>2352117.6</v>
      </c>
      <c r="W15" s="197" t="n">
        <f aca="false">V15/12</f>
        <v>196009.8</v>
      </c>
    </row>
    <row r="16" s="203" customFormat="true" ht="13.8" hidden="false" customHeight="false" outlineLevel="0" collapsed="false">
      <c r="A16" s="198"/>
      <c r="B16" s="199"/>
      <c r="C16" s="43" t="s">
        <v>33</v>
      </c>
      <c r="D16" s="44" t="n">
        <f aca="false">SUM(D15)</f>
        <v>1</v>
      </c>
      <c r="E16" s="45" t="n">
        <v>28476</v>
      </c>
      <c r="F16" s="45" t="n">
        <f aca="false">F15</f>
        <v>28476</v>
      </c>
      <c r="G16" s="45" t="n">
        <f aca="false">G15</f>
        <v>341712</v>
      </c>
      <c r="H16" s="46"/>
      <c r="I16" s="47"/>
      <c r="J16" s="48"/>
      <c r="K16" s="48"/>
      <c r="L16" s="49"/>
      <c r="M16" s="47"/>
      <c r="N16" s="50" t="n">
        <f aca="false">N15</f>
        <v>4271.4</v>
      </c>
      <c r="O16" s="50" t="n">
        <f aca="false">O15</f>
        <v>51256.8</v>
      </c>
      <c r="P16" s="200" t="n">
        <f aca="false">P15</f>
        <v>0</v>
      </c>
      <c r="Q16" s="201"/>
      <c r="R16" s="52" t="n">
        <f aca="false">R15</f>
        <v>1431773.28</v>
      </c>
      <c r="S16" s="46" t="n">
        <v>53468</v>
      </c>
      <c r="T16" s="49" t="n">
        <f aca="false">T15</f>
        <v>470423.52</v>
      </c>
      <c r="U16" s="53" t="n">
        <f aca="false">U15</f>
        <v>2352117.6</v>
      </c>
      <c r="V16" s="45" t="n">
        <f aca="false">U16/D16</f>
        <v>2352117.6</v>
      </c>
      <c r="W16" s="202" t="n">
        <f aca="false">V16/12</f>
        <v>196009.8</v>
      </c>
    </row>
    <row r="17" customFormat="false" ht="13.2" hidden="false" customHeight="false" outlineLevel="0" collapsed="false">
      <c r="A17" s="27" t="n">
        <v>2</v>
      </c>
      <c r="B17" s="204" t="s">
        <v>93</v>
      </c>
      <c r="C17" s="205" t="s">
        <v>63</v>
      </c>
      <c r="D17" s="206" t="n">
        <v>1</v>
      </c>
      <c r="E17" s="184" t="n">
        <v>8485</v>
      </c>
      <c r="F17" s="184" t="n">
        <f aca="false">D17*E17</f>
        <v>8485</v>
      </c>
      <c r="G17" s="184" t="n">
        <f aca="false">F17*12</f>
        <v>101820</v>
      </c>
      <c r="H17" s="180" t="n">
        <v>0</v>
      </c>
      <c r="I17" s="207" t="n">
        <f aca="false">D17*H17*12</f>
        <v>0</v>
      </c>
      <c r="J17" s="208" t="n">
        <f aca="false">E17*30/100*1</f>
        <v>2545.5</v>
      </c>
      <c r="K17" s="184" t="n">
        <f aca="false">J17*12</f>
        <v>30546</v>
      </c>
      <c r="L17" s="209" t="n">
        <v>130</v>
      </c>
      <c r="M17" s="184" t="n">
        <f aca="false">G17*L17/100</f>
        <v>132366</v>
      </c>
      <c r="N17" s="208"/>
      <c r="O17" s="208"/>
      <c r="P17" s="184" t="n">
        <f aca="false">(E17+H17)*D17*2</f>
        <v>16970</v>
      </c>
      <c r="Q17" s="210" t="n">
        <v>7.3</v>
      </c>
      <c r="R17" s="211" t="n">
        <f aca="false">G17*7.3</f>
        <v>743286</v>
      </c>
      <c r="S17" s="184" t="n">
        <f aca="false">(E17+H17)*3*1</f>
        <v>25455</v>
      </c>
      <c r="T17" s="183" t="n">
        <f aca="false">(G17+I17+K17+M17+P17+R17+S17)*25/100</f>
        <v>262610.75</v>
      </c>
      <c r="U17" s="212" t="n">
        <f aca="false">G17+I17+K17+M17+P17+R17+S17+T17</f>
        <v>1313053.75</v>
      </c>
      <c r="V17" s="180" t="n">
        <f aca="false">U17/D17</f>
        <v>1313053.75</v>
      </c>
      <c r="W17" s="213" t="n">
        <f aca="false">V17/12</f>
        <v>109421.145833333</v>
      </c>
    </row>
    <row r="18" customFormat="false" ht="13.2" hidden="false" customHeight="false" outlineLevel="0" collapsed="false">
      <c r="A18" s="27" t="n">
        <v>3</v>
      </c>
      <c r="B18" s="204" t="s">
        <v>93</v>
      </c>
      <c r="C18" s="54" t="s">
        <v>35</v>
      </c>
      <c r="D18" s="141" t="n">
        <v>2</v>
      </c>
      <c r="E18" s="142" t="n">
        <v>7422</v>
      </c>
      <c r="F18" s="142" t="n">
        <f aca="false">D18*E18</f>
        <v>14844</v>
      </c>
      <c r="G18" s="142" t="n">
        <f aca="false">F18*12</f>
        <v>178128</v>
      </c>
      <c r="H18" s="142" t="n">
        <v>2084</v>
      </c>
      <c r="I18" s="144" t="n">
        <f aca="false">D18*H18*12</f>
        <v>50016</v>
      </c>
      <c r="J18" s="147" t="n">
        <f aca="false">E18*30/100*2</f>
        <v>4453.2</v>
      </c>
      <c r="K18" s="142" t="n">
        <f aca="false">J18*12</f>
        <v>53438.4</v>
      </c>
      <c r="L18" s="214" t="n">
        <v>130</v>
      </c>
      <c r="M18" s="142" t="n">
        <f aca="false">G18*L18/100</f>
        <v>231566.4</v>
      </c>
      <c r="N18" s="147"/>
      <c r="O18" s="147"/>
      <c r="P18" s="142" t="n">
        <f aca="false">(E18+H18)*D18*2</f>
        <v>38024</v>
      </c>
      <c r="Q18" s="149" t="n">
        <v>3.3</v>
      </c>
      <c r="R18" s="149" t="n">
        <f aca="false">G18*3.3</f>
        <v>587822.4</v>
      </c>
      <c r="S18" s="142" t="n">
        <f aca="false">(E18+H18)*3*2</f>
        <v>57036</v>
      </c>
      <c r="T18" s="145" t="n">
        <f aca="false">(G18+I18+K18+M18+P18+R18+S18)*25/100</f>
        <v>299007.8</v>
      </c>
      <c r="U18" s="150" t="n">
        <f aca="false">G18+I18+K18+M18+P18+R18+S18+T18</f>
        <v>1495039</v>
      </c>
      <c r="V18" s="143" t="n">
        <f aca="false">U18/D18</f>
        <v>747519.5</v>
      </c>
      <c r="W18" s="215" t="n">
        <f aca="false">V18/12</f>
        <v>62293.2916666667</v>
      </c>
    </row>
    <row r="19" customFormat="false" ht="13.2" hidden="false" customHeight="false" outlineLevel="0" collapsed="false">
      <c r="A19" s="27" t="n">
        <v>4</v>
      </c>
      <c r="B19" s="204" t="s">
        <v>93</v>
      </c>
      <c r="C19" s="216" t="s">
        <v>94</v>
      </c>
      <c r="D19" s="141" t="n">
        <v>1</v>
      </c>
      <c r="E19" s="142" t="n">
        <v>6885</v>
      </c>
      <c r="F19" s="142" t="n">
        <f aca="false">D19*E19</f>
        <v>6885</v>
      </c>
      <c r="G19" s="142" t="n">
        <f aca="false">F19*12</f>
        <v>82620</v>
      </c>
      <c r="H19" s="142" t="n">
        <v>2084</v>
      </c>
      <c r="I19" s="144" t="n">
        <f aca="false">D19*H19*12</f>
        <v>25008</v>
      </c>
      <c r="J19" s="147" t="n">
        <f aca="false">E19*30/100*1</f>
        <v>2065.5</v>
      </c>
      <c r="K19" s="142" t="n">
        <f aca="false">J19*12</f>
        <v>24786</v>
      </c>
      <c r="L19" s="214" t="n">
        <v>150</v>
      </c>
      <c r="M19" s="142" t="n">
        <f aca="false">G19*L19/100</f>
        <v>123930</v>
      </c>
      <c r="N19" s="147"/>
      <c r="O19" s="147"/>
      <c r="P19" s="142" t="n">
        <f aca="false">(E19+H19)*D19*2</f>
        <v>17938</v>
      </c>
      <c r="Q19" s="149" t="n">
        <v>3.3</v>
      </c>
      <c r="R19" s="149" t="n">
        <f aca="false">G19*3.3</f>
        <v>272646</v>
      </c>
      <c r="S19" s="142" t="n">
        <f aca="false">(E19+H19)*3*2</f>
        <v>53814</v>
      </c>
      <c r="T19" s="145" t="n">
        <f aca="false">(G19+I19+K19+M19+P19+R19+S19)*25/100</f>
        <v>150185.5</v>
      </c>
      <c r="U19" s="150" t="n">
        <f aca="false">G19+I19+K19+M19+P19+R19+S19+T19</f>
        <v>750927.5</v>
      </c>
      <c r="V19" s="143" t="n">
        <f aca="false">U19/D19</f>
        <v>750927.5</v>
      </c>
      <c r="W19" s="215" t="n">
        <f aca="false">V19/12</f>
        <v>62577.2916666667</v>
      </c>
    </row>
    <row r="20" customFormat="false" ht="13.2" hidden="false" customHeight="false" outlineLevel="0" collapsed="false">
      <c r="A20" s="27" t="n">
        <v>5</v>
      </c>
      <c r="B20" s="204" t="s">
        <v>93</v>
      </c>
      <c r="C20" s="205" t="s">
        <v>37</v>
      </c>
      <c r="D20" s="141" t="n">
        <v>2</v>
      </c>
      <c r="E20" s="142" t="n">
        <v>6805</v>
      </c>
      <c r="F20" s="142" t="n">
        <f aca="false">D20*E20</f>
        <v>13610</v>
      </c>
      <c r="G20" s="142" t="n">
        <f aca="false">F20*12</f>
        <v>163320</v>
      </c>
      <c r="H20" s="142" t="n">
        <v>1842</v>
      </c>
      <c r="I20" s="144" t="n">
        <f aca="false">D20*H20*12</f>
        <v>44208</v>
      </c>
      <c r="J20" s="147" t="n">
        <f aca="false">E20*25/100*2</f>
        <v>3402.5</v>
      </c>
      <c r="K20" s="142" t="n">
        <f aca="false">J20*12</f>
        <v>40830</v>
      </c>
      <c r="L20" s="214" t="n">
        <v>100</v>
      </c>
      <c r="M20" s="142" t="n">
        <f aca="false">G20*L20/100</f>
        <v>163320</v>
      </c>
      <c r="N20" s="147"/>
      <c r="O20" s="147"/>
      <c r="P20" s="142" t="n">
        <f aca="false">(E20+H20)*D20*2</f>
        <v>34588</v>
      </c>
      <c r="Q20" s="149" t="n">
        <v>2.8</v>
      </c>
      <c r="R20" s="149" t="n">
        <f aca="false">G20*2.8*1</f>
        <v>457296</v>
      </c>
      <c r="S20" s="142" t="n">
        <f aca="false">(E20+H20)*3*2</f>
        <v>51882</v>
      </c>
      <c r="T20" s="145" t="n">
        <f aca="false">(G20+I20+K20+M20+P20+R20+S20)*25/100</f>
        <v>238861</v>
      </c>
      <c r="U20" s="150" t="n">
        <f aca="false">G20+I20+K20+M20+P20+R20+S20+T20</f>
        <v>1194305</v>
      </c>
      <c r="V20" s="143" t="n">
        <f aca="false">U20/D20</f>
        <v>597152.5</v>
      </c>
      <c r="W20" s="215" t="n">
        <f aca="false">V20/12</f>
        <v>49762.7083333333</v>
      </c>
    </row>
    <row r="21" customFormat="false" ht="13.2" hidden="false" customHeight="false" outlineLevel="0" collapsed="false">
      <c r="A21" s="27" t="n">
        <v>6</v>
      </c>
      <c r="B21" s="204" t="s">
        <v>95</v>
      </c>
      <c r="C21" s="217" t="s">
        <v>38</v>
      </c>
      <c r="D21" s="141" t="n">
        <v>6</v>
      </c>
      <c r="E21" s="142" t="n">
        <v>5304</v>
      </c>
      <c r="F21" s="142" t="n">
        <f aca="false">D21*E21</f>
        <v>31824</v>
      </c>
      <c r="G21" s="142" t="n">
        <f aca="false">F21*12</f>
        <v>381888</v>
      </c>
      <c r="H21" s="142" t="n">
        <v>1683</v>
      </c>
      <c r="I21" s="144" t="n">
        <f aca="false">D21*H21*12</f>
        <v>121176</v>
      </c>
      <c r="J21" s="147" t="n">
        <f aca="false">E21*25/100*D21</f>
        <v>7956</v>
      </c>
      <c r="K21" s="142" t="n">
        <f aca="false">J21*12</f>
        <v>95472</v>
      </c>
      <c r="L21" s="214" t="n">
        <v>100</v>
      </c>
      <c r="M21" s="142" t="n">
        <f aca="false">G21*L21/100</f>
        <v>381888</v>
      </c>
      <c r="N21" s="147"/>
      <c r="O21" s="147"/>
      <c r="P21" s="142" t="n">
        <f aca="false">(E21+H21)*D21*2</f>
        <v>83844</v>
      </c>
      <c r="Q21" s="149" t="n">
        <v>2.3</v>
      </c>
      <c r="R21" s="149" t="n">
        <f aca="false">G21*2.3</f>
        <v>878342.4</v>
      </c>
      <c r="S21" s="142" t="n">
        <f aca="false">(E21+H21)*3*D21</f>
        <v>125766</v>
      </c>
      <c r="T21" s="145" t="n">
        <f aca="false">(G21+I21+K21+M21+P21+R21+S21)*25/100</f>
        <v>517094.1</v>
      </c>
      <c r="U21" s="150" t="n">
        <f aca="false">G21+I21+K21+M21+P21+R21+S21+T21</f>
        <v>2585470.5</v>
      </c>
      <c r="V21" s="143" t="n">
        <f aca="false">U21/D21</f>
        <v>430911.75</v>
      </c>
      <c r="W21" s="215" t="n">
        <f aca="false">V21/12</f>
        <v>35909.3125</v>
      </c>
    </row>
    <row r="22" customFormat="false" ht="13.2" hidden="false" customHeight="false" outlineLevel="0" collapsed="false">
      <c r="A22" s="27" t="n">
        <v>7</v>
      </c>
      <c r="B22" s="218" t="s">
        <v>96</v>
      </c>
      <c r="C22" s="219" t="s">
        <v>39</v>
      </c>
      <c r="D22" s="141" t="n">
        <v>6</v>
      </c>
      <c r="E22" s="142" t="n">
        <v>4611</v>
      </c>
      <c r="F22" s="142" t="n">
        <f aca="false">D22*E22</f>
        <v>27666</v>
      </c>
      <c r="G22" s="142" t="n">
        <f aca="false">F22*12</f>
        <v>331992</v>
      </c>
      <c r="H22" s="142" t="n">
        <v>1443</v>
      </c>
      <c r="I22" s="144" t="n">
        <f aca="false">D22*H22*12</f>
        <v>103896</v>
      </c>
      <c r="J22" s="147" t="n">
        <f aca="false">E22*25/100*D22</f>
        <v>6916.5</v>
      </c>
      <c r="K22" s="142" t="n">
        <f aca="false">J22*12</f>
        <v>82998</v>
      </c>
      <c r="L22" s="214" t="n">
        <v>80</v>
      </c>
      <c r="M22" s="142" t="n">
        <f aca="false">G22*L22/100</f>
        <v>265593.6</v>
      </c>
      <c r="N22" s="147"/>
      <c r="O22" s="147"/>
      <c r="P22" s="142" t="n">
        <f aca="false">(E22+H22)*D22*2</f>
        <v>72648</v>
      </c>
      <c r="Q22" s="149" t="n">
        <v>2.3</v>
      </c>
      <c r="R22" s="149" t="n">
        <f aca="false">G22*2.3*1</f>
        <v>763581.6</v>
      </c>
      <c r="S22" s="142" t="n">
        <f aca="false">(E22+H22)*3*D22</f>
        <v>108972</v>
      </c>
      <c r="T22" s="145" t="n">
        <f aca="false">(G22+I22+K22+M22+P22+R22+S22)*25/100</f>
        <v>432420.3</v>
      </c>
      <c r="U22" s="150" t="n">
        <f aca="false">G22+I22+K22+M22+P22+R22+S22+T22</f>
        <v>2162101.5</v>
      </c>
      <c r="V22" s="143" t="n">
        <f aca="false">U22/D22</f>
        <v>360350.25</v>
      </c>
      <c r="W22" s="215" t="n">
        <f aca="false">V22/12</f>
        <v>30029.1875</v>
      </c>
    </row>
    <row r="23" customFormat="false" ht="13.8" hidden="false" customHeight="false" outlineLevel="0" collapsed="false">
      <c r="A23" s="27" t="n">
        <v>8</v>
      </c>
      <c r="B23" s="218" t="s">
        <v>97</v>
      </c>
      <c r="C23" s="220" t="s">
        <v>98</v>
      </c>
      <c r="D23" s="33" t="n">
        <v>5</v>
      </c>
      <c r="E23" s="36" t="n">
        <v>3524</v>
      </c>
      <c r="F23" s="36" t="n">
        <f aca="false">D23*E23</f>
        <v>17620</v>
      </c>
      <c r="G23" s="36" t="n">
        <f aca="false">F23*12</f>
        <v>211440</v>
      </c>
      <c r="H23" s="36" t="n">
        <v>962</v>
      </c>
      <c r="I23" s="221" t="n">
        <f aca="false">D23*H23*12</f>
        <v>57720</v>
      </c>
      <c r="J23" s="40" t="n">
        <f aca="false">E23*25/100*D23</f>
        <v>4405</v>
      </c>
      <c r="K23" s="36" t="n">
        <f aca="false">J23*12</f>
        <v>52860</v>
      </c>
      <c r="L23" s="171" t="n">
        <v>60</v>
      </c>
      <c r="M23" s="36" t="n">
        <f aca="false">G23*L23/100</f>
        <v>126864</v>
      </c>
      <c r="N23" s="40"/>
      <c r="O23" s="40"/>
      <c r="P23" s="36" t="n">
        <f aca="false">(E23+H23)*D23*2</f>
        <v>44860</v>
      </c>
      <c r="Q23" s="41" t="n">
        <v>2.3</v>
      </c>
      <c r="R23" s="41" t="n">
        <f aca="false">G23*2.3*1</f>
        <v>486312</v>
      </c>
      <c r="S23" s="36" t="n">
        <f aca="false">(E23+H23)*3*D23</f>
        <v>67290</v>
      </c>
      <c r="T23" s="222" t="n">
        <f aca="false">(G23+I23+K23+M23+P23+R23+S23)*25/100</f>
        <v>261836.5</v>
      </c>
      <c r="U23" s="223" t="n">
        <f aca="false">G23+I23+K23+M23+P23+R23+S23+T23</f>
        <v>1309182.5</v>
      </c>
      <c r="V23" s="196" t="n">
        <f aca="false">U23/D23</f>
        <v>261836.5</v>
      </c>
      <c r="W23" s="197" t="n">
        <f aca="false">V23/12</f>
        <v>21819.7083333333</v>
      </c>
    </row>
    <row r="24" s="203" customFormat="true" ht="40.2" hidden="false" customHeight="false" outlineLevel="0" collapsed="false">
      <c r="A24" s="18"/>
      <c r="B24" s="224"/>
      <c r="C24" s="225" t="s">
        <v>40</v>
      </c>
      <c r="D24" s="44" t="n">
        <f aca="false">SUM(D17:D23)</f>
        <v>23</v>
      </c>
      <c r="E24" s="45"/>
      <c r="F24" s="45" t="n">
        <f aca="false">SUM(F17:F23)</f>
        <v>120934</v>
      </c>
      <c r="G24" s="45" t="n">
        <f aca="false">SUM(G17:G23)</f>
        <v>1451208</v>
      </c>
      <c r="H24" s="46"/>
      <c r="I24" s="102" t="n">
        <f aca="false">SUM(I17:I23)</f>
        <v>402024</v>
      </c>
      <c r="J24" s="49" t="n">
        <f aca="false">SUM(J17:J23)</f>
        <v>31744.2</v>
      </c>
      <c r="K24" s="45" t="n">
        <f aca="false">SUM(K17:K23)</f>
        <v>380930.4</v>
      </c>
      <c r="L24" s="21"/>
      <c r="M24" s="45" t="n">
        <f aca="false">SUM(M17:M23)</f>
        <v>1425528</v>
      </c>
      <c r="N24" s="49"/>
      <c r="O24" s="45"/>
      <c r="P24" s="45" t="n">
        <f aca="false">SUM(P17:P23)</f>
        <v>308872</v>
      </c>
      <c r="Q24" s="45"/>
      <c r="R24" s="104" t="n">
        <f aca="false">SUM(R17:R23)</f>
        <v>4189286.4</v>
      </c>
      <c r="S24" s="45" t="n">
        <f aca="false">SUM(S17:S23)</f>
        <v>490215</v>
      </c>
      <c r="T24" s="49" t="n">
        <f aca="false">SUM(T17:T23)</f>
        <v>2162015.95</v>
      </c>
      <c r="U24" s="226" t="n">
        <f aca="false">SUM(U17:U23)</f>
        <v>10810079.75</v>
      </c>
      <c r="V24" s="226"/>
      <c r="W24" s="227"/>
    </row>
    <row r="25" customFormat="false" ht="13.8" hidden="false" customHeight="false" outlineLevel="0" collapsed="false">
      <c r="A25" s="228"/>
      <c r="B25" s="229"/>
      <c r="C25" s="230" t="s">
        <v>56</v>
      </c>
      <c r="D25" s="231" t="n">
        <f aca="false">D16+D24</f>
        <v>24</v>
      </c>
      <c r="E25" s="180"/>
      <c r="F25" s="180" t="n">
        <f aca="false">F16+F24</f>
        <v>149410</v>
      </c>
      <c r="G25" s="180" t="n">
        <f aca="false">G16+G24</f>
        <v>1792920</v>
      </c>
      <c r="H25" s="232"/>
      <c r="I25" s="233" t="n">
        <f aca="false">I24</f>
        <v>402024</v>
      </c>
      <c r="J25" s="234" t="n">
        <f aca="false">J24</f>
        <v>31744.2</v>
      </c>
      <c r="K25" s="235" t="n">
        <f aca="false">K24</f>
        <v>380930.4</v>
      </c>
      <c r="L25" s="235"/>
      <c r="M25" s="235" t="n">
        <f aca="false">M24</f>
        <v>1425528</v>
      </c>
      <c r="N25" s="236" t="n">
        <f aca="false">N16+N24</f>
        <v>4271.4</v>
      </c>
      <c r="O25" s="236" t="n">
        <f aca="false">O16+O24</f>
        <v>51256.8</v>
      </c>
      <c r="P25" s="235" t="n">
        <f aca="false">P16+P24</f>
        <v>308872</v>
      </c>
      <c r="Q25" s="235"/>
      <c r="R25" s="237" t="n">
        <f aca="false">R16+R24</f>
        <v>5621059.68</v>
      </c>
      <c r="S25" s="235" t="n">
        <f aca="false">S16+S24</f>
        <v>543683</v>
      </c>
      <c r="T25" s="236" t="n">
        <f aca="false">T16+T24</f>
        <v>2632439.47</v>
      </c>
      <c r="U25" s="238" t="n">
        <f aca="false">U16+U24</f>
        <v>13162197.35</v>
      </c>
      <c r="V25" s="212"/>
      <c r="W25" s="239"/>
    </row>
    <row r="26" customFormat="false" ht="1.5" hidden="false" customHeight="true" outlineLevel="0" collapsed="false">
      <c r="A26" s="2"/>
      <c r="B26" s="2"/>
      <c r="C26" s="106"/>
      <c r="D26" s="4"/>
      <c r="E26" s="3"/>
      <c r="F26" s="3"/>
      <c r="G26" s="3"/>
      <c r="H26" s="3"/>
      <c r="I26" s="3"/>
      <c r="J26" s="3"/>
      <c r="K26" s="3"/>
      <c r="L26" s="3"/>
      <c r="M26" s="3"/>
      <c r="N26" s="6"/>
      <c r="O26" s="6"/>
      <c r="P26" s="6"/>
      <c r="Q26" s="6"/>
      <c r="R26" s="6"/>
      <c r="S26" s="6"/>
      <c r="T26" s="3"/>
      <c r="U26" s="107"/>
      <c r="V26" s="107"/>
    </row>
    <row r="27" customFormat="false" ht="0.75" hidden="false" customHeight="true" outlineLevel="0" collapsed="false">
      <c r="C27" s="153"/>
      <c r="R27" s="154"/>
      <c r="T27" s="113"/>
      <c r="U27" s="155"/>
      <c r="V27" s="155"/>
    </row>
    <row r="28" customFormat="false" ht="13.2" hidden="false" customHeight="false" outlineLevel="0" collapsed="false">
      <c r="C28" s="153"/>
      <c r="D28" s="113"/>
      <c r="R28" s="154"/>
      <c r="T28" s="113"/>
      <c r="U28" s="155"/>
      <c r="V28" s="155"/>
    </row>
    <row r="29" customFormat="false" ht="13.2" hidden="false" customHeight="false" outlineLevel="0" collapsed="false">
      <c r="R29" s="154"/>
      <c r="T29" s="113"/>
      <c r="U29" s="154"/>
      <c r="V29" s="154"/>
    </row>
    <row r="30" customFormat="false" ht="13.2" hidden="false" customHeight="false" outlineLevel="0" collapsed="false">
      <c r="C30" s="153"/>
      <c r="T30" s="189"/>
      <c r="U30" s="154"/>
      <c r="V30" s="154"/>
    </row>
    <row r="32" s="240" customFormat="true" ht="22.8" hidden="false" customHeight="false" outlineLevel="0" collapsed="false">
      <c r="D32" s="118" t="s">
        <v>99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</row>
    <row r="33" s="240" customFormat="true" ht="12" hidden="false" customHeight="false" outlineLevel="0" collapsed="false">
      <c r="D33" s="241"/>
      <c r="E33" s="241"/>
      <c r="F33" s="241"/>
      <c r="G33" s="241"/>
      <c r="H33" s="242" t="s">
        <v>100</v>
      </c>
      <c r="I33" s="242"/>
      <c r="J33" s="242"/>
      <c r="K33" s="242"/>
      <c r="L33" s="242"/>
      <c r="M33" s="242"/>
      <c r="N33" s="242"/>
      <c r="O33" s="242"/>
      <c r="P33" s="242"/>
      <c r="Q33" s="241"/>
      <c r="R33" s="241"/>
      <c r="S33" s="241"/>
    </row>
    <row r="34" s="240" customFormat="true" ht="36" hidden="false" customHeight="true" outlineLevel="0" collapsed="false">
      <c r="G34" s="241"/>
      <c r="H34" s="243" t="s">
        <v>101</v>
      </c>
      <c r="I34" s="243"/>
      <c r="J34" s="243"/>
      <c r="K34" s="191"/>
      <c r="L34" s="191"/>
    </row>
    <row r="35" s="240" customFormat="true" ht="23.4" hidden="false" customHeight="true" outlineLevel="0" collapsed="false">
      <c r="A35" s="244" t="s">
        <v>2</v>
      </c>
      <c r="B35" s="245"/>
      <c r="C35" s="246" t="s">
        <v>102</v>
      </c>
      <c r="D35" s="11" t="s">
        <v>4</v>
      </c>
      <c r="E35" s="12" t="s">
        <v>5</v>
      </c>
      <c r="F35" s="12" t="s">
        <v>6</v>
      </c>
      <c r="G35" s="247" t="s">
        <v>103</v>
      </c>
      <c r="H35" s="247"/>
      <c r="I35" s="248" t="s">
        <v>104</v>
      </c>
      <c r="J35" s="248"/>
      <c r="K35" s="248" t="s">
        <v>105</v>
      </c>
      <c r="L35" s="248"/>
      <c r="M35" s="249" t="s">
        <v>106</v>
      </c>
      <c r="N35" s="250" t="s">
        <v>107</v>
      </c>
      <c r="O35" s="250"/>
      <c r="P35" s="251" t="s">
        <v>108</v>
      </c>
      <c r="Q35" s="252" t="s">
        <v>109</v>
      </c>
      <c r="R35" s="251" t="s">
        <v>110</v>
      </c>
      <c r="S35" s="253" t="s">
        <v>21</v>
      </c>
      <c r="U35" s="254" t="s">
        <v>111</v>
      </c>
      <c r="V35" s="167" t="s">
        <v>71</v>
      </c>
      <c r="W35" s="255" t="s">
        <v>71</v>
      </c>
    </row>
    <row r="36" s="240" customFormat="true" ht="13.2" hidden="false" customHeight="false" outlineLevel="0" collapsed="false">
      <c r="A36" s="256" t="s">
        <v>22</v>
      </c>
      <c r="B36" s="257"/>
      <c r="C36" s="258" t="s">
        <v>112</v>
      </c>
      <c r="D36" s="11"/>
      <c r="E36" s="12"/>
      <c r="F36" s="12"/>
      <c r="G36" s="259"/>
      <c r="H36" s="259"/>
      <c r="I36" s="259"/>
      <c r="J36" s="259"/>
      <c r="K36" s="259"/>
      <c r="L36" s="259"/>
      <c r="M36" s="260" t="n">
        <v>0.25</v>
      </c>
      <c r="N36" s="261" t="s">
        <v>113</v>
      </c>
      <c r="O36" s="261" t="s">
        <v>114</v>
      </c>
      <c r="P36" s="262" t="s">
        <v>115</v>
      </c>
      <c r="Q36" s="262" t="s">
        <v>116</v>
      </c>
      <c r="R36" s="262" t="s">
        <v>116</v>
      </c>
      <c r="S36" s="263" t="s">
        <v>117</v>
      </c>
      <c r="U36" s="101" t="s">
        <v>118</v>
      </c>
      <c r="V36" s="167" t="s">
        <v>72</v>
      </c>
      <c r="W36" s="139" t="s">
        <v>72</v>
      </c>
    </row>
    <row r="37" s="240" customFormat="true" ht="33.75" hidden="false" customHeight="true" outlineLevel="0" collapsed="false">
      <c r="A37" s="256"/>
      <c r="B37" s="257"/>
      <c r="C37" s="258"/>
      <c r="D37" s="11"/>
      <c r="E37" s="12"/>
      <c r="F37" s="12"/>
      <c r="G37" s="264" t="s">
        <v>119</v>
      </c>
      <c r="H37" s="264" t="s">
        <v>120</v>
      </c>
      <c r="I37" s="264" t="s">
        <v>119</v>
      </c>
      <c r="J37" s="264" t="s">
        <v>120</v>
      </c>
      <c r="K37" s="264" t="s">
        <v>119</v>
      </c>
      <c r="L37" s="264" t="s">
        <v>120</v>
      </c>
      <c r="M37" s="265" t="s">
        <v>121</v>
      </c>
      <c r="N37" s="261" t="s">
        <v>122</v>
      </c>
      <c r="O37" s="266" t="s">
        <v>123</v>
      </c>
      <c r="P37" s="262" t="s">
        <v>124</v>
      </c>
      <c r="Q37" s="262" t="s">
        <v>125</v>
      </c>
      <c r="R37" s="262" t="s">
        <v>125</v>
      </c>
      <c r="S37" s="263" t="s">
        <v>126</v>
      </c>
      <c r="U37" s="254" t="s">
        <v>127</v>
      </c>
      <c r="V37" s="167" t="s">
        <v>128</v>
      </c>
      <c r="W37" s="194" t="s">
        <v>118</v>
      </c>
    </row>
    <row r="38" s="240" customFormat="true" ht="22.5" hidden="false" customHeight="true" outlineLevel="0" collapsed="false">
      <c r="A38" s="267" t="n">
        <v>1</v>
      </c>
      <c r="B38" s="268"/>
      <c r="C38" s="269" t="n">
        <v>2</v>
      </c>
      <c r="D38" s="269"/>
      <c r="E38" s="269" t="n">
        <v>4</v>
      </c>
      <c r="F38" s="270" t="n">
        <v>5</v>
      </c>
      <c r="G38" s="270"/>
      <c r="H38" s="270" t="n">
        <v>8</v>
      </c>
      <c r="I38" s="270"/>
      <c r="J38" s="270" t="n">
        <v>10</v>
      </c>
      <c r="K38" s="270"/>
      <c r="L38" s="270" t="n">
        <v>12</v>
      </c>
      <c r="M38" s="270" t="n">
        <v>18</v>
      </c>
      <c r="N38" s="271" t="n">
        <v>20</v>
      </c>
      <c r="O38" s="272" t="n">
        <v>21</v>
      </c>
      <c r="P38" s="273" t="s">
        <v>129</v>
      </c>
      <c r="Q38" s="273" t="s">
        <v>130</v>
      </c>
      <c r="R38" s="273"/>
      <c r="S38" s="269" t="n">
        <v>24</v>
      </c>
      <c r="U38" s="274"/>
      <c r="V38" s="274"/>
      <c r="W38" s="274"/>
    </row>
    <row r="39" s="240" customFormat="true" ht="12" hidden="false" customHeight="false" outlineLevel="0" collapsed="false">
      <c r="A39" s="275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U39" s="274"/>
      <c r="V39" s="274"/>
      <c r="W39" s="274"/>
    </row>
    <row r="40" s="240" customFormat="true" ht="44.25" hidden="false" customHeight="true" outlineLevel="0" collapsed="false">
      <c r="A40" s="276" t="n">
        <v>9</v>
      </c>
      <c r="B40" s="229" t="s">
        <v>131</v>
      </c>
      <c r="C40" s="277" t="s">
        <v>132</v>
      </c>
      <c r="D40" s="141" t="n">
        <v>5</v>
      </c>
      <c r="E40" s="141" t="n">
        <v>7895</v>
      </c>
      <c r="F40" s="142" t="n">
        <f aca="false">E40*D40</f>
        <v>39475</v>
      </c>
      <c r="G40" s="176" t="s">
        <v>133</v>
      </c>
      <c r="H40" s="147" t="n">
        <f aca="false">F40*G40</f>
        <v>5921.25</v>
      </c>
      <c r="I40" s="278" t="s">
        <v>134</v>
      </c>
      <c r="J40" s="147" t="n">
        <f aca="false">F40*I40</f>
        <v>31580</v>
      </c>
      <c r="K40" s="176" t="s">
        <v>135</v>
      </c>
      <c r="L40" s="147" t="n">
        <f aca="false">F40*K40</f>
        <v>39475</v>
      </c>
      <c r="M40" s="147" t="n">
        <f aca="false">(F40+H40+J40+L40)*25/100</f>
        <v>29112.8125</v>
      </c>
      <c r="N40" s="279" t="n">
        <f aca="false">F40+H40+J40+L40+M40</f>
        <v>145564.0625</v>
      </c>
      <c r="O40" s="280" t="n">
        <f aca="false">N40*12</f>
        <v>1746768.75</v>
      </c>
      <c r="P40" s="147" t="n">
        <f aca="false">F40*3*1.25</f>
        <v>148031.25</v>
      </c>
      <c r="Q40" s="147" t="n">
        <f aca="false">F40*2*1.25</f>
        <v>98687.5</v>
      </c>
      <c r="R40" s="147" t="n">
        <f aca="false">F40*2*1.25</f>
        <v>98687.5</v>
      </c>
      <c r="S40" s="281" t="n">
        <f aca="false">O40+P40+Q40+R40</f>
        <v>2092175</v>
      </c>
      <c r="U40" s="282" t="n">
        <f aca="false">N40/D40</f>
        <v>29112.8125</v>
      </c>
      <c r="V40" s="283" t="n">
        <f aca="false">S40/5</f>
        <v>418435</v>
      </c>
      <c r="W40" s="282" t="n">
        <f aca="false">V40/12</f>
        <v>34869.5833333333</v>
      </c>
    </row>
    <row r="41" s="240" customFormat="true" ht="12.6" hidden="false" customHeight="false" outlineLevel="0" collapsed="false">
      <c r="A41" s="284"/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U41" s="274"/>
      <c r="V41" s="274"/>
      <c r="W41" s="274"/>
    </row>
    <row r="42" s="240" customFormat="true" ht="26.25" hidden="false" customHeight="true" outlineLevel="0" collapsed="false">
      <c r="A42" s="285" t="s">
        <v>136</v>
      </c>
      <c r="B42" s="285"/>
      <c r="C42" s="285"/>
      <c r="D42" s="285"/>
      <c r="E42" s="285"/>
      <c r="F42" s="286" t="n">
        <f aca="false">F40</f>
        <v>39475</v>
      </c>
      <c r="G42" s="287"/>
      <c r="H42" s="49" t="n">
        <f aca="false">H40</f>
        <v>5921.25</v>
      </c>
      <c r="I42" s="287"/>
      <c r="J42" s="288" t="n">
        <f aca="false">J40</f>
        <v>31580</v>
      </c>
      <c r="K42" s="287"/>
      <c r="L42" s="288" t="n">
        <f aca="false">L40</f>
        <v>39475</v>
      </c>
      <c r="M42" s="49" t="n">
        <f aca="false">M40</f>
        <v>29112.8125</v>
      </c>
      <c r="N42" s="49" t="n">
        <f aca="false">N40</f>
        <v>145564.0625</v>
      </c>
      <c r="O42" s="49" t="n">
        <f aca="false">O40</f>
        <v>1746768.75</v>
      </c>
      <c r="P42" s="288" t="n">
        <f aca="false">P40</f>
        <v>148031.25</v>
      </c>
      <c r="Q42" s="288" t="n">
        <f aca="false">Q40</f>
        <v>98687.5</v>
      </c>
      <c r="R42" s="288" t="n">
        <f aca="false">R40</f>
        <v>98687.5</v>
      </c>
      <c r="S42" s="289" t="n">
        <f aca="false">S40</f>
        <v>2092175</v>
      </c>
      <c r="U42" s="274"/>
      <c r="V42" s="274"/>
      <c r="W42" s="274"/>
    </row>
    <row r="44" customFormat="false" ht="13.2" hidden="false" customHeight="false" outlineLevel="0" collapsed="false">
      <c r="Q44" s="154" t="s">
        <v>137</v>
      </c>
      <c r="U44" s="154" t="s">
        <v>138</v>
      </c>
    </row>
    <row r="45" customFormat="false" ht="15.6" hidden="false" customHeight="false" outlineLevel="0" collapsed="false">
      <c r="Q45" s="243" t="s">
        <v>139</v>
      </c>
      <c r="S45" s="290" t="n">
        <f aca="false">U25+S42</f>
        <v>15254372.35</v>
      </c>
      <c r="T45" s="243"/>
      <c r="U45" s="243" t="s">
        <v>139</v>
      </c>
      <c r="W45" s="291" t="n">
        <f aca="false">U25+S42</f>
        <v>15254372.35</v>
      </c>
    </row>
    <row r="46" customFormat="false" ht="15.6" hidden="false" customHeight="false" outlineLevel="0" collapsed="false">
      <c r="Q46" s="243" t="s">
        <v>140</v>
      </c>
      <c r="S46" s="292" t="n">
        <v>13818100</v>
      </c>
      <c r="T46" s="243"/>
      <c r="U46" s="243" t="s">
        <v>141</v>
      </c>
      <c r="V46" s="243" t="s">
        <v>142</v>
      </c>
      <c r="W46" s="293" t="n">
        <v>14566600</v>
      </c>
    </row>
    <row r="47" customFormat="false" ht="15.6" hidden="false" customHeight="false" outlineLevel="0" collapsed="false">
      <c r="Q47" s="294" t="s">
        <v>143</v>
      </c>
      <c r="R47" s="295"/>
      <c r="S47" s="296" t="n">
        <f aca="false">S45-S46</f>
        <v>1436272.35</v>
      </c>
      <c r="T47" s="243"/>
      <c r="U47" s="297" t="s">
        <v>143</v>
      </c>
      <c r="V47" s="298"/>
      <c r="W47" s="299" t="n">
        <f aca="false">W46-W45</f>
        <v>-687772.35</v>
      </c>
    </row>
    <row r="48" customFormat="false" ht="15.6" hidden="false" customHeight="false" outlineLevel="0" collapsed="false">
      <c r="Q48" s="294" t="s">
        <v>144</v>
      </c>
      <c r="R48" s="294"/>
      <c r="S48" s="295"/>
      <c r="T48" s="243"/>
      <c r="U48" s="297" t="s">
        <v>144</v>
      </c>
      <c r="V48" s="298"/>
      <c r="W48" s="298"/>
    </row>
    <row r="49" customFormat="false" ht="15.6" hidden="false" customHeight="false" outlineLevel="0" collapsed="false">
      <c r="T49" s="191"/>
      <c r="U49" s="191"/>
    </row>
  </sheetData>
  <mergeCells count="31">
    <mergeCell ref="A6:U6"/>
    <mergeCell ref="A7:U7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D32:S32"/>
    <mergeCell ref="H33:P33"/>
    <mergeCell ref="D35:D37"/>
    <mergeCell ref="E35:E37"/>
    <mergeCell ref="F35:F37"/>
    <mergeCell ref="G35:H35"/>
    <mergeCell ref="I35:J35"/>
    <mergeCell ref="K35:L35"/>
    <mergeCell ref="N35:O35"/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E20" colorId="64" zoomScale="100" zoomScaleNormal="100" zoomScalePageLayoutView="100" workbookViewId="0">
      <selection pane="topLeft" activeCell="U41" activeCellId="0" sqref="U41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9.1"/>
    <col collapsed="false" customWidth="true" hidden="false" outlineLevel="0" max="3" min="3" style="1" width="24.43"/>
    <col collapsed="false" customWidth="true" hidden="false" outlineLevel="0" max="4" min="4" style="1" width="8.87"/>
    <col collapsed="false" customWidth="true" hidden="false" outlineLevel="0" max="5" min="5" style="1" width="9.33"/>
    <col collapsed="false" customWidth="true" hidden="false" outlineLevel="0" max="6" min="6" style="1" width="9.43"/>
    <col collapsed="false" customWidth="true" hidden="false" outlineLevel="0" max="7" min="7" style="1" width="9.99"/>
    <col collapsed="false" customWidth="true" hidden="false" outlineLevel="0" max="8" min="8" style="1" width="9.43"/>
    <col collapsed="false" customWidth="true" hidden="false" outlineLevel="0" max="9" min="9" style="1" width="11.43"/>
    <col collapsed="false" customWidth="true" hidden="false" outlineLevel="0" max="10" min="10" style="1" width="11.87"/>
    <col collapsed="false" customWidth="true" hidden="false" outlineLevel="0" max="11" min="11" style="1" width="9.66"/>
    <col collapsed="false" customWidth="true" hidden="false" outlineLevel="0" max="12" min="12" style="1" width="8.66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9.87"/>
    <col collapsed="false" customWidth="true" hidden="false" outlineLevel="0" max="17" min="17" style="1" width="10.43"/>
    <col collapsed="false" customWidth="true" hidden="false" outlineLevel="0" max="18" min="18" style="1" width="12.88"/>
    <col collapsed="false" customWidth="true" hidden="false" outlineLevel="0" max="19" min="19" style="1" width="15.66"/>
    <col collapsed="false" customWidth="true" hidden="false" outlineLevel="0" max="20" min="20" style="1" width="11.87"/>
    <col collapsed="false" customWidth="true" hidden="false" outlineLevel="0" max="21" min="21" style="1" width="12.55"/>
    <col collapsed="false" customWidth="true" hidden="false" outlineLevel="0" max="22" min="22" style="1" width="9.33"/>
    <col collapsed="false" customWidth="true" hidden="false" outlineLevel="0" max="23" min="23" style="1" width="16.32"/>
    <col collapsed="false" customWidth="true" hidden="false" outlineLevel="0" max="24" min="24" style="1" width="10.43"/>
    <col collapsed="false" customWidth="false" hidden="false" outlineLevel="0" max="257" min="25" style="1" width="9.1"/>
  </cols>
  <sheetData>
    <row r="1" customFormat="false" ht="2.25" hidden="fals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6" customFormat="false" ht="17.4" hidden="false" customHeight="false" outlineLevel="0" collapsed="false">
      <c r="A6" s="114" t="s">
        <v>14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63"/>
    </row>
    <row r="7" customFormat="false" ht="17.4" hidden="false" customHeight="false" outlineLevel="0" collapsed="false">
      <c r="A7" s="7" t="s">
        <v>5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64"/>
    </row>
    <row r="8" customFormat="false" ht="15.6" hidden="false" customHeight="false" outlineLevel="0" collapsed="false">
      <c r="A8" s="165"/>
      <c r="B8" s="165"/>
      <c r="C8" s="165"/>
      <c r="D8" s="165"/>
      <c r="E8" s="190"/>
      <c r="F8" s="190"/>
      <c r="G8" s="190"/>
      <c r="H8" s="190"/>
      <c r="I8" s="190" t="s">
        <v>146</v>
      </c>
      <c r="J8" s="190"/>
      <c r="K8" s="190"/>
      <c r="M8" s="190"/>
      <c r="N8" s="190"/>
      <c r="O8" s="165"/>
      <c r="P8" s="165"/>
      <c r="Q8" s="165"/>
      <c r="R8" s="165"/>
      <c r="S8" s="165"/>
      <c r="T8" s="165"/>
      <c r="U8" s="165"/>
      <c r="V8" s="165"/>
    </row>
    <row r="9" customFormat="false" ht="13.8" hidden="false" customHeight="false" outlineLevel="0" collapsed="false">
      <c r="A9" s="2"/>
      <c r="B9" s="2"/>
      <c r="C9" s="4"/>
      <c r="D9" s="4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"/>
      <c r="Q9" s="3"/>
      <c r="R9" s="3"/>
      <c r="S9" s="3"/>
      <c r="T9" s="3"/>
      <c r="U9" s="3"/>
      <c r="V9" s="3"/>
    </row>
    <row r="10" customFormat="false" ht="13.5" hidden="false" customHeight="true" outlineLevel="0" collapsed="false">
      <c r="A10" s="10" t="s">
        <v>2</v>
      </c>
      <c r="B10" s="301" t="s">
        <v>88</v>
      </c>
      <c r="C10" s="11" t="s">
        <v>3</v>
      </c>
      <c r="D10" s="11" t="s">
        <v>4</v>
      </c>
      <c r="E10" s="12" t="s">
        <v>5</v>
      </c>
      <c r="F10" s="12" t="s">
        <v>6</v>
      </c>
      <c r="G10" s="12" t="s">
        <v>7</v>
      </c>
      <c r="H10" s="11" t="s">
        <v>8</v>
      </c>
      <c r="I10" s="11" t="s">
        <v>9</v>
      </c>
      <c r="J10" s="11" t="s">
        <v>89</v>
      </c>
      <c r="K10" s="11" t="s">
        <v>11</v>
      </c>
      <c r="L10" s="11" t="s">
        <v>12</v>
      </c>
      <c r="M10" s="11" t="s">
        <v>13</v>
      </c>
      <c r="N10" s="13" t="s">
        <v>14</v>
      </c>
      <c r="O10" s="13" t="s">
        <v>15</v>
      </c>
      <c r="P10" s="14" t="s">
        <v>16</v>
      </c>
      <c r="Q10" s="15" t="s">
        <v>17</v>
      </c>
      <c r="R10" s="15" t="s">
        <v>18</v>
      </c>
      <c r="S10" s="15" t="s">
        <v>19</v>
      </c>
      <c r="T10" s="14" t="s">
        <v>20</v>
      </c>
      <c r="U10" s="16" t="s">
        <v>90</v>
      </c>
      <c r="V10" s="167" t="s">
        <v>71</v>
      </c>
      <c r="W10" s="139" t="s">
        <v>71</v>
      </c>
    </row>
    <row r="11" customFormat="false" ht="13.2" hidden="false" customHeight="false" outlineLevel="0" collapsed="false">
      <c r="A11" s="17" t="s">
        <v>22</v>
      </c>
      <c r="B11" s="26"/>
      <c r="C11" s="11"/>
      <c r="D11" s="11"/>
      <c r="E11" s="12"/>
      <c r="F11" s="12"/>
      <c r="G11" s="12"/>
      <c r="H11" s="11"/>
      <c r="I11" s="11"/>
      <c r="J11" s="11"/>
      <c r="K11" s="11"/>
      <c r="L11" s="11"/>
      <c r="M11" s="11"/>
      <c r="N11" s="13"/>
      <c r="O11" s="13"/>
      <c r="P11" s="14"/>
      <c r="Q11" s="14"/>
      <c r="R11" s="14"/>
      <c r="S11" s="14"/>
      <c r="T11" s="14"/>
      <c r="U11" s="16"/>
      <c r="V11" s="167" t="s">
        <v>72</v>
      </c>
      <c r="W11" s="139" t="s">
        <v>72</v>
      </c>
    </row>
    <row r="12" customFormat="false" ht="63.75" hidden="false" customHeight="true" outlineLevel="0" collapsed="false">
      <c r="A12" s="17"/>
      <c r="B12" s="26"/>
      <c r="C12" s="11"/>
      <c r="D12" s="11"/>
      <c r="E12" s="12"/>
      <c r="F12" s="12"/>
      <c r="G12" s="12"/>
      <c r="H12" s="11"/>
      <c r="I12" s="11"/>
      <c r="J12" s="11"/>
      <c r="K12" s="11"/>
      <c r="L12" s="11"/>
      <c r="M12" s="11"/>
      <c r="N12" s="13"/>
      <c r="O12" s="13"/>
      <c r="P12" s="14"/>
      <c r="Q12" s="14"/>
      <c r="R12" s="14"/>
      <c r="S12" s="14"/>
      <c r="T12" s="14"/>
      <c r="U12" s="16"/>
      <c r="V12" s="167" t="s">
        <v>91</v>
      </c>
      <c r="W12" s="194" t="s">
        <v>92</v>
      </c>
    </row>
    <row r="13" customFormat="false" ht="35.25" hidden="false" customHeight="true" outlineLevel="0" collapsed="false">
      <c r="A13" s="18"/>
      <c r="B13" s="195"/>
      <c r="C13" s="19" t="n">
        <v>1</v>
      </c>
      <c r="D13" s="20" t="n">
        <v>2</v>
      </c>
      <c r="E13" s="21" t="n">
        <v>3</v>
      </c>
      <c r="F13" s="21" t="s">
        <v>23</v>
      </c>
      <c r="G13" s="21" t="s">
        <v>24</v>
      </c>
      <c r="H13" s="22" t="n">
        <v>6</v>
      </c>
      <c r="I13" s="23" t="s">
        <v>25</v>
      </c>
      <c r="J13" s="21" t="n">
        <v>8</v>
      </c>
      <c r="K13" s="21" t="s">
        <v>26</v>
      </c>
      <c r="L13" s="21" t="n">
        <v>10</v>
      </c>
      <c r="M13" s="21" t="s">
        <v>27</v>
      </c>
      <c r="N13" s="21" t="n">
        <v>12</v>
      </c>
      <c r="O13" s="21" t="s">
        <v>28</v>
      </c>
      <c r="P13" s="24" t="s">
        <v>29</v>
      </c>
      <c r="Q13" s="21" t="n">
        <v>15</v>
      </c>
      <c r="R13" s="24" t="s">
        <v>30</v>
      </c>
      <c r="S13" s="21" t="n">
        <v>17</v>
      </c>
      <c r="T13" s="21" t="n">
        <v>18</v>
      </c>
      <c r="U13" s="25" t="n">
        <v>20</v>
      </c>
      <c r="V13" s="169"/>
      <c r="W13" s="139"/>
    </row>
    <row r="14" customFormat="false" ht="13.2" hidden="false" customHeight="false" outlineLevel="0" collapsed="false">
      <c r="A14" s="26"/>
      <c r="B14" s="26"/>
      <c r="C14" s="27"/>
      <c r="D14" s="28"/>
      <c r="E14" s="29"/>
      <c r="F14" s="29"/>
      <c r="G14" s="29"/>
      <c r="H14" s="30"/>
      <c r="I14" s="31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2"/>
      <c r="V14" s="170"/>
      <c r="W14" s="139"/>
    </row>
    <row r="15" customFormat="false" ht="13.8" hidden="false" customHeight="false" outlineLevel="0" collapsed="false">
      <c r="A15" s="33" t="s">
        <v>31</v>
      </c>
      <c r="B15" s="33"/>
      <c r="C15" s="34" t="s">
        <v>32</v>
      </c>
      <c r="D15" s="35" t="n">
        <v>1</v>
      </c>
      <c r="E15" s="36" t="n">
        <v>28476</v>
      </c>
      <c r="F15" s="36" t="n">
        <f aca="false">D15*E15</f>
        <v>28476</v>
      </c>
      <c r="G15" s="36" t="n">
        <f aca="false">F15*12</f>
        <v>341712</v>
      </c>
      <c r="H15" s="37"/>
      <c r="I15" s="38"/>
      <c r="J15" s="39"/>
      <c r="K15" s="39"/>
      <c r="L15" s="40"/>
      <c r="M15" s="39"/>
      <c r="N15" s="40" t="n">
        <f aca="false">E15*15/100</f>
        <v>4271.4</v>
      </c>
      <c r="O15" s="40" t="n">
        <f aca="false">N15*12</f>
        <v>51256.8</v>
      </c>
      <c r="P15" s="36"/>
      <c r="Q15" s="172" t="n">
        <v>4.19</v>
      </c>
      <c r="R15" s="41" t="n">
        <f aca="false">G15*4.19</f>
        <v>1431773.28</v>
      </c>
      <c r="S15" s="36" t="n">
        <f aca="false">E15*2</f>
        <v>56952</v>
      </c>
      <c r="T15" s="40" t="n">
        <f aca="false">(G15+O15+P15+R15+S15)*25/100</f>
        <v>470423.52</v>
      </c>
      <c r="U15" s="40" t="n">
        <f aca="false">G15+O15+P15+K15+R15+S15+T15+K15</f>
        <v>2352117.6</v>
      </c>
      <c r="V15" s="196" t="n">
        <f aca="false">U15/D15</f>
        <v>2352117.6</v>
      </c>
      <c r="W15" s="197" t="n">
        <f aca="false">V15/12</f>
        <v>196009.8</v>
      </c>
    </row>
    <row r="16" s="203" customFormat="true" ht="13.8" hidden="false" customHeight="false" outlineLevel="0" collapsed="false">
      <c r="A16" s="198"/>
      <c r="B16" s="199"/>
      <c r="C16" s="43" t="s">
        <v>33</v>
      </c>
      <c r="D16" s="44" t="n">
        <f aca="false">SUM(D15)</f>
        <v>1</v>
      </c>
      <c r="E16" s="21" t="n">
        <v>28476</v>
      </c>
      <c r="F16" s="45" t="n">
        <f aca="false">F15</f>
        <v>28476</v>
      </c>
      <c r="G16" s="45" t="n">
        <f aca="false">G15</f>
        <v>341712</v>
      </c>
      <c r="H16" s="46"/>
      <c r="I16" s="47"/>
      <c r="J16" s="48"/>
      <c r="K16" s="48"/>
      <c r="L16" s="49"/>
      <c r="M16" s="47"/>
      <c r="N16" s="50" t="n">
        <f aca="false">N15</f>
        <v>4271.4</v>
      </c>
      <c r="O16" s="50" t="n">
        <f aca="false">O15</f>
        <v>51256.8</v>
      </c>
      <c r="P16" s="200" t="n">
        <f aca="false">P15</f>
        <v>0</v>
      </c>
      <c r="Q16" s="201"/>
      <c r="R16" s="52" t="n">
        <f aca="false">R15</f>
        <v>1431773.28</v>
      </c>
      <c r="S16" s="46" t="n">
        <v>53468</v>
      </c>
      <c r="T16" s="49" t="n">
        <f aca="false">T15</f>
        <v>470423.52</v>
      </c>
      <c r="U16" s="53" t="n">
        <f aca="false">U15</f>
        <v>2352117.6</v>
      </c>
      <c r="V16" s="45" t="n">
        <f aca="false">U16/D16</f>
        <v>2352117.6</v>
      </c>
      <c r="W16" s="202" t="n">
        <f aca="false">V16/12</f>
        <v>196009.8</v>
      </c>
    </row>
    <row r="17" customFormat="false" ht="13.2" hidden="false" customHeight="false" outlineLevel="0" collapsed="false">
      <c r="A17" s="27" t="n">
        <v>2</v>
      </c>
      <c r="B17" s="204" t="s">
        <v>93</v>
      </c>
      <c r="C17" s="205" t="s">
        <v>63</v>
      </c>
      <c r="D17" s="206" t="n">
        <v>1</v>
      </c>
      <c r="E17" s="184" t="n">
        <v>8485</v>
      </c>
      <c r="F17" s="184" t="n">
        <f aca="false">D17*E17</f>
        <v>8485</v>
      </c>
      <c r="G17" s="184" t="n">
        <f aca="false">F17*12</f>
        <v>101820</v>
      </c>
      <c r="H17" s="180" t="n">
        <v>0</v>
      </c>
      <c r="I17" s="207" t="n">
        <f aca="false">D17*H17*12</f>
        <v>0</v>
      </c>
      <c r="J17" s="183" t="n">
        <f aca="false">E17*30/100*1</f>
        <v>2545.5</v>
      </c>
      <c r="K17" s="184" t="n">
        <f aca="false">J17*12</f>
        <v>30546</v>
      </c>
      <c r="L17" s="302" t="n">
        <v>130</v>
      </c>
      <c r="M17" s="184" t="n">
        <f aca="false">G17*L17/100</f>
        <v>132366</v>
      </c>
      <c r="N17" s="208"/>
      <c r="O17" s="208"/>
      <c r="P17" s="184" t="n">
        <f aca="false">(E17+H17)*D17*2</f>
        <v>16970</v>
      </c>
      <c r="Q17" s="210" t="n">
        <v>7.3</v>
      </c>
      <c r="R17" s="211" t="n">
        <f aca="false">G17*7.3</f>
        <v>743286</v>
      </c>
      <c r="S17" s="184" t="n">
        <f aca="false">(E17+H17)*3*1</f>
        <v>25455</v>
      </c>
      <c r="T17" s="183" t="n">
        <f aca="false">(G17+I17+K17+M17+P17+R17+S17)*25/100</f>
        <v>262610.75</v>
      </c>
      <c r="U17" s="212" t="n">
        <f aca="false">G17+I17+K17+M17+P17+R17+S17+T17</f>
        <v>1313053.75</v>
      </c>
      <c r="V17" s="180" t="n">
        <f aca="false">U17/D17</f>
        <v>1313053.75</v>
      </c>
      <c r="W17" s="213" t="n">
        <f aca="false">V17/12</f>
        <v>109421.145833333</v>
      </c>
    </row>
    <row r="18" customFormat="false" ht="13.2" hidden="false" customHeight="false" outlineLevel="0" collapsed="false">
      <c r="A18" s="27" t="n">
        <v>3</v>
      </c>
      <c r="B18" s="204" t="s">
        <v>93</v>
      </c>
      <c r="C18" s="54" t="s">
        <v>35</v>
      </c>
      <c r="D18" s="141" t="n">
        <v>2</v>
      </c>
      <c r="E18" s="142" t="n">
        <v>7422</v>
      </c>
      <c r="F18" s="142" t="n">
        <f aca="false">D18*E18</f>
        <v>14844</v>
      </c>
      <c r="G18" s="142" t="n">
        <f aca="false">F18*12</f>
        <v>178128</v>
      </c>
      <c r="H18" s="142" t="n">
        <v>2084</v>
      </c>
      <c r="I18" s="144" t="n">
        <f aca="false">D18*H18*12</f>
        <v>50016</v>
      </c>
      <c r="J18" s="147" t="n">
        <f aca="false">E18*30/100*2</f>
        <v>4453.2</v>
      </c>
      <c r="K18" s="142" t="n">
        <f aca="false">J18*12</f>
        <v>53438.4</v>
      </c>
      <c r="L18" s="174" t="n">
        <v>130</v>
      </c>
      <c r="M18" s="142" t="n">
        <f aca="false">G18*L18/100</f>
        <v>231566.4</v>
      </c>
      <c r="N18" s="147"/>
      <c r="O18" s="147"/>
      <c r="P18" s="142" t="n">
        <f aca="false">(E18+H18)*D18*2</f>
        <v>38024</v>
      </c>
      <c r="Q18" s="149" t="n">
        <v>3.3</v>
      </c>
      <c r="R18" s="149" t="n">
        <f aca="false">G18*3.3</f>
        <v>587822.4</v>
      </c>
      <c r="S18" s="142" t="n">
        <f aca="false">(E18+H18)*3*2</f>
        <v>57036</v>
      </c>
      <c r="T18" s="145" t="n">
        <f aca="false">(G18+I18+K18+M18+P18+R18+S18)*25/100</f>
        <v>299007.8</v>
      </c>
      <c r="U18" s="150" t="n">
        <f aca="false">G18+I18+K18+M18+P18+R18+S18+T18</f>
        <v>1495039</v>
      </c>
      <c r="V18" s="143" t="n">
        <f aca="false">U18/D18</f>
        <v>747519.5</v>
      </c>
      <c r="W18" s="215" t="n">
        <f aca="false">V18/12</f>
        <v>62293.2916666667</v>
      </c>
    </row>
    <row r="19" customFormat="false" ht="13.2" hidden="false" customHeight="false" outlineLevel="0" collapsed="false">
      <c r="A19" s="27" t="n">
        <v>4</v>
      </c>
      <c r="B19" s="204" t="s">
        <v>93</v>
      </c>
      <c r="C19" s="216" t="s">
        <v>94</v>
      </c>
      <c r="D19" s="141" t="n">
        <v>1</v>
      </c>
      <c r="E19" s="142" t="n">
        <v>6885</v>
      </c>
      <c r="F19" s="142" t="n">
        <f aca="false">D19*E19</f>
        <v>6885</v>
      </c>
      <c r="G19" s="142" t="n">
        <f aca="false">F19*12</f>
        <v>82620</v>
      </c>
      <c r="H19" s="142" t="n">
        <v>2084</v>
      </c>
      <c r="I19" s="144" t="n">
        <f aca="false">D19*H19*12</f>
        <v>25008</v>
      </c>
      <c r="J19" s="147" t="n">
        <f aca="false">E19*30/100*1</f>
        <v>2065.5</v>
      </c>
      <c r="K19" s="142" t="n">
        <f aca="false">J19*12</f>
        <v>24786</v>
      </c>
      <c r="L19" s="174" t="n">
        <v>150</v>
      </c>
      <c r="M19" s="142" t="n">
        <f aca="false">G19*L19/100</f>
        <v>123930</v>
      </c>
      <c r="N19" s="147"/>
      <c r="O19" s="147"/>
      <c r="P19" s="142" t="n">
        <f aca="false">(E19+H19)*D19*2</f>
        <v>17938</v>
      </c>
      <c r="Q19" s="149" t="n">
        <v>3.3</v>
      </c>
      <c r="R19" s="149" t="n">
        <f aca="false">G19*3.3</f>
        <v>272646</v>
      </c>
      <c r="S19" s="142" t="n">
        <f aca="false">(E19+H19)*3*2</f>
        <v>53814</v>
      </c>
      <c r="T19" s="145" t="n">
        <f aca="false">(G19+I19+K19+M19+P19+R19+S19)*25/100</f>
        <v>150185.5</v>
      </c>
      <c r="U19" s="150" t="n">
        <f aca="false">G19+I19+K19+M19+P19+R19+S19+T19</f>
        <v>750927.5</v>
      </c>
      <c r="V19" s="143" t="n">
        <f aca="false">U19/D19</f>
        <v>750927.5</v>
      </c>
      <c r="W19" s="215" t="n">
        <f aca="false">V19/12</f>
        <v>62577.2916666667</v>
      </c>
    </row>
    <row r="20" customFormat="false" ht="13.2" hidden="false" customHeight="false" outlineLevel="0" collapsed="false">
      <c r="A20" s="27" t="n">
        <v>5</v>
      </c>
      <c r="B20" s="204" t="s">
        <v>93</v>
      </c>
      <c r="C20" s="205" t="s">
        <v>37</v>
      </c>
      <c r="D20" s="141" t="n">
        <v>2</v>
      </c>
      <c r="E20" s="142" t="n">
        <v>6805</v>
      </c>
      <c r="F20" s="142" t="n">
        <f aca="false">D20*E20</f>
        <v>13610</v>
      </c>
      <c r="G20" s="142" t="n">
        <f aca="false">F20*12</f>
        <v>163320</v>
      </c>
      <c r="H20" s="142" t="n">
        <v>1842</v>
      </c>
      <c r="I20" s="144" t="n">
        <f aca="false">D20*H20*12</f>
        <v>44208</v>
      </c>
      <c r="J20" s="147" t="n">
        <f aca="false">E20*25/100*2</f>
        <v>3402.5</v>
      </c>
      <c r="K20" s="142" t="n">
        <f aca="false">J20*12</f>
        <v>40830</v>
      </c>
      <c r="L20" s="174" t="n">
        <v>100</v>
      </c>
      <c r="M20" s="142" t="n">
        <f aca="false">G20*L20/100</f>
        <v>163320</v>
      </c>
      <c r="N20" s="147"/>
      <c r="O20" s="147"/>
      <c r="P20" s="142" t="n">
        <f aca="false">(E20+H20)*D20*2</f>
        <v>34588</v>
      </c>
      <c r="Q20" s="149" t="n">
        <v>2.8</v>
      </c>
      <c r="R20" s="149" t="n">
        <f aca="false">G20*2.8*1</f>
        <v>457296</v>
      </c>
      <c r="S20" s="142" t="n">
        <f aca="false">(E20+H20)*3*2</f>
        <v>51882</v>
      </c>
      <c r="T20" s="145" t="n">
        <f aca="false">(G20+I20+K20+M20+P20+R20+S20)*25/100</f>
        <v>238861</v>
      </c>
      <c r="U20" s="150" t="n">
        <f aca="false">G20+I20+K20+M20+P20+R20+S20+T20</f>
        <v>1194305</v>
      </c>
      <c r="V20" s="143" t="n">
        <f aca="false">U20/D20</f>
        <v>597152.5</v>
      </c>
      <c r="W20" s="215" t="n">
        <f aca="false">V20/12</f>
        <v>49762.7083333333</v>
      </c>
    </row>
    <row r="21" customFormat="false" ht="13.2" hidden="false" customHeight="false" outlineLevel="0" collapsed="false">
      <c r="A21" s="27" t="n">
        <v>6</v>
      </c>
      <c r="B21" s="204" t="s">
        <v>95</v>
      </c>
      <c r="C21" s="217" t="s">
        <v>38</v>
      </c>
      <c r="D21" s="141" t="n">
        <v>6</v>
      </c>
      <c r="E21" s="142" t="n">
        <v>5304</v>
      </c>
      <c r="F21" s="142" t="n">
        <f aca="false">D21*E21</f>
        <v>31824</v>
      </c>
      <c r="G21" s="142" t="n">
        <f aca="false">F21*12</f>
        <v>381888</v>
      </c>
      <c r="H21" s="142" t="n">
        <v>1683</v>
      </c>
      <c r="I21" s="144" t="n">
        <f aca="false">D21*H21*12</f>
        <v>121176</v>
      </c>
      <c r="J21" s="147" t="n">
        <f aca="false">E21*25/100*D21</f>
        <v>7956</v>
      </c>
      <c r="K21" s="142" t="n">
        <f aca="false">J21*12</f>
        <v>95472</v>
      </c>
      <c r="L21" s="174" t="n">
        <v>100</v>
      </c>
      <c r="M21" s="142" t="n">
        <f aca="false">G21*L21/100</f>
        <v>381888</v>
      </c>
      <c r="N21" s="147"/>
      <c r="O21" s="147"/>
      <c r="P21" s="142" t="n">
        <f aca="false">(E21+H21)*D21*2</f>
        <v>83844</v>
      </c>
      <c r="Q21" s="149" t="n">
        <v>2.3</v>
      </c>
      <c r="R21" s="149" t="n">
        <f aca="false">G21*2.3</f>
        <v>878342.4</v>
      </c>
      <c r="S21" s="142" t="n">
        <f aca="false">(E21+H21)*3*D21</f>
        <v>125766</v>
      </c>
      <c r="T21" s="145" t="n">
        <f aca="false">(G21+I21+K21+M21+P21+R21+S21)*25/100</f>
        <v>517094.1</v>
      </c>
      <c r="U21" s="150" t="n">
        <f aca="false">G21+I21+K21+M21+P21+R21+S21+T21</f>
        <v>2585470.5</v>
      </c>
      <c r="V21" s="143" t="n">
        <f aca="false">U21/D21</f>
        <v>430911.75</v>
      </c>
      <c r="W21" s="215" t="n">
        <f aca="false">V21/12</f>
        <v>35909.3125</v>
      </c>
    </row>
    <row r="22" customFormat="false" ht="13.2" hidden="false" customHeight="false" outlineLevel="0" collapsed="false">
      <c r="A22" s="27" t="n">
        <v>7</v>
      </c>
      <c r="B22" s="218" t="s">
        <v>96</v>
      </c>
      <c r="C22" s="219" t="s">
        <v>147</v>
      </c>
      <c r="D22" s="141" t="n">
        <v>6</v>
      </c>
      <c r="E22" s="142" t="n">
        <v>4188</v>
      </c>
      <c r="F22" s="142" t="n">
        <f aca="false">D22*E22</f>
        <v>25128</v>
      </c>
      <c r="G22" s="142" t="n">
        <f aca="false">F22*12</f>
        <v>301536</v>
      </c>
      <c r="H22" s="142" t="n">
        <v>1443</v>
      </c>
      <c r="I22" s="144" t="n">
        <f aca="false">D22*H22*12</f>
        <v>103896</v>
      </c>
      <c r="J22" s="147" t="n">
        <f aca="false">E22*25/100*D22</f>
        <v>6282</v>
      </c>
      <c r="K22" s="142" t="n">
        <f aca="false">J22*12</f>
        <v>75384</v>
      </c>
      <c r="L22" s="174" t="n">
        <v>80</v>
      </c>
      <c r="M22" s="142" t="n">
        <f aca="false">G22*L22/100</f>
        <v>241228.8</v>
      </c>
      <c r="N22" s="147"/>
      <c r="O22" s="147"/>
      <c r="P22" s="142" t="n">
        <f aca="false">(E22+H22)*D22*2</f>
        <v>67572</v>
      </c>
      <c r="Q22" s="149" t="n">
        <v>2.3</v>
      </c>
      <c r="R22" s="149" t="n">
        <f aca="false">G22*2.3*1</f>
        <v>693532.8</v>
      </c>
      <c r="S22" s="142" t="n">
        <f aca="false">(E22+H22)*3*D22</f>
        <v>101358</v>
      </c>
      <c r="T22" s="145" t="n">
        <f aca="false">(G22+I22+K22+M22+P22+R22+S22)*25/100</f>
        <v>396126.9</v>
      </c>
      <c r="U22" s="150" t="n">
        <f aca="false">G22+I22+K22+M22+P22+R22+S22+T22</f>
        <v>1980634.5</v>
      </c>
      <c r="V22" s="143" t="n">
        <f aca="false">U22/D22</f>
        <v>330105.75</v>
      </c>
      <c r="W22" s="215" t="n">
        <f aca="false">V22/12</f>
        <v>27508.8125</v>
      </c>
    </row>
    <row r="23" customFormat="false" ht="13.8" hidden="false" customHeight="false" outlineLevel="0" collapsed="false">
      <c r="A23" s="27" t="n">
        <v>8</v>
      </c>
      <c r="B23" s="218" t="s">
        <v>97</v>
      </c>
      <c r="C23" s="220" t="s">
        <v>148</v>
      </c>
      <c r="D23" s="33" t="n">
        <v>5</v>
      </c>
      <c r="E23" s="36" t="n">
        <v>3043</v>
      </c>
      <c r="F23" s="36" t="n">
        <f aca="false">D23*E23</f>
        <v>15215</v>
      </c>
      <c r="G23" s="36" t="n">
        <f aca="false">F23*12</f>
        <v>182580</v>
      </c>
      <c r="H23" s="36" t="n">
        <v>962</v>
      </c>
      <c r="I23" s="221" t="n">
        <f aca="false">D23*H23*12</f>
        <v>57720</v>
      </c>
      <c r="J23" s="40" t="n">
        <f aca="false">E23*25/100*D23</f>
        <v>3803.75</v>
      </c>
      <c r="K23" s="36" t="n">
        <f aca="false">J23*12</f>
        <v>45645</v>
      </c>
      <c r="L23" s="303" t="n">
        <v>60</v>
      </c>
      <c r="M23" s="36" t="n">
        <f aca="false">G23*L23/100</f>
        <v>109548</v>
      </c>
      <c r="N23" s="40"/>
      <c r="O23" s="40"/>
      <c r="P23" s="36" t="n">
        <f aca="false">(E23+H23)*D23*2</f>
        <v>40050</v>
      </c>
      <c r="Q23" s="41" t="n">
        <v>2.3</v>
      </c>
      <c r="R23" s="41" t="n">
        <f aca="false">G23*2.3*1</f>
        <v>419934</v>
      </c>
      <c r="S23" s="36" t="n">
        <f aca="false">(E23+H23)*3*D23</f>
        <v>60075</v>
      </c>
      <c r="T23" s="222" t="n">
        <f aca="false">(G23+I23+K23+M23+P23+R23+S23)*25/100</f>
        <v>228888</v>
      </c>
      <c r="U23" s="223" t="n">
        <f aca="false">G23+I23+K23+M23+P23+R23+S23+T23</f>
        <v>1144440</v>
      </c>
      <c r="V23" s="196" t="n">
        <f aca="false">U23/D23</f>
        <v>228888</v>
      </c>
      <c r="W23" s="197" t="n">
        <f aca="false">V23/12</f>
        <v>19074</v>
      </c>
    </row>
    <row r="24" s="203" customFormat="true" ht="27" hidden="false" customHeight="false" outlineLevel="0" collapsed="false">
      <c r="A24" s="18"/>
      <c r="B24" s="195"/>
      <c r="C24" s="225" t="s">
        <v>40</v>
      </c>
      <c r="D24" s="44" t="n">
        <f aca="false">SUM(D17:D23)</f>
        <v>23</v>
      </c>
      <c r="E24" s="45"/>
      <c r="F24" s="45" t="n">
        <f aca="false">SUM(F17:F23)</f>
        <v>115991</v>
      </c>
      <c r="G24" s="45" t="n">
        <f aca="false">SUM(G17:G23)</f>
        <v>1391892</v>
      </c>
      <c r="H24" s="46"/>
      <c r="I24" s="102" t="n">
        <f aca="false">SUM(I17:I23)</f>
        <v>402024</v>
      </c>
      <c r="J24" s="49" t="n">
        <f aca="false">SUM(J17:J23)</f>
        <v>30508.45</v>
      </c>
      <c r="K24" s="45" t="n">
        <f aca="false">SUM(K17:K23)</f>
        <v>366101.4</v>
      </c>
      <c r="L24" s="21"/>
      <c r="M24" s="45" t="n">
        <f aca="false">SUM(M17:M23)</f>
        <v>1383847.2</v>
      </c>
      <c r="N24" s="49"/>
      <c r="O24" s="45"/>
      <c r="P24" s="45" t="n">
        <f aca="false">SUM(P17:P23)</f>
        <v>298986</v>
      </c>
      <c r="Q24" s="45"/>
      <c r="R24" s="104" t="n">
        <f aca="false">SUM(R17:R23)</f>
        <v>4052859.6</v>
      </c>
      <c r="S24" s="45" t="n">
        <f aca="false">SUM(S17:S23)</f>
        <v>475386</v>
      </c>
      <c r="T24" s="49" t="n">
        <f aca="false">SUM(T17:T23)</f>
        <v>2092774.05</v>
      </c>
      <c r="U24" s="226" t="n">
        <f aca="false">SUM(U17:U23)</f>
        <v>10463870.25</v>
      </c>
      <c r="V24" s="226"/>
      <c r="W24" s="227"/>
    </row>
    <row r="25" customFormat="false" ht="13.8" hidden="false" customHeight="false" outlineLevel="0" collapsed="false">
      <c r="A25" s="228"/>
      <c r="B25" s="304"/>
      <c r="C25" s="230" t="s">
        <v>56</v>
      </c>
      <c r="D25" s="231" t="n">
        <f aca="false">D16+D24</f>
        <v>24</v>
      </c>
      <c r="E25" s="180"/>
      <c r="F25" s="180" t="n">
        <f aca="false">F16+F24</f>
        <v>144467</v>
      </c>
      <c r="G25" s="180" t="n">
        <f aca="false">G16+G24</f>
        <v>1733604</v>
      </c>
      <c r="H25" s="232"/>
      <c r="I25" s="233" t="n">
        <f aca="false">I24</f>
        <v>402024</v>
      </c>
      <c r="J25" s="234" t="n">
        <f aca="false">J24</f>
        <v>30508.45</v>
      </c>
      <c r="K25" s="235" t="n">
        <f aca="false">K24</f>
        <v>366101.4</v>
      </c>
      <c r="L25" s="235"/>
      <c r="M25" s="235" t="n">
        <f aca="false">M24</f>
        <v>1383847.2</v>
      </c>
      <c r="N25" s="236" t="n">
        <f aca="false">N16+N24</f>
        <v>4271.4</v>
      </c>
      <c r="O25" s="236" t="n">
        <f aca="false">O16+O24</f>
        <v>51256.8</v>
      </c>
      <c r="P25" s="235" t="n">
        <f aca="false">P16+P24</f>
        <v>298986</v>
      </c>
      <c r="Q25" s="235"/>
      <c r="R25" s="237" t="n">
        <f aca="false">R16+R24</f>
        <v>5484632.88</v>
      </c>
      <c r="S25" s="235" t="n">
        <f aca="false">S16+S24</f>
        <v>528854</v>
      </c>
      <c r="T25" s="236" t="n">
        <f aca="false">T16+T24</f>
        <v>2563197.57</v>
      </c>
      <c r="U25" s="238" t="n">
        <f aca="false">U16+U24</f>
        <v>12815987.85</v>
      </c>
      <c r="V25" s="212"/>
      <c r="W25" s="239"/>
    </row>
    <row r="26" customFormat="false" ht="1.5" hidden="false" customHeight="true" outlineLevel="0" collapsed="false">
      <c r="A26" s="2"/>
      <c r="B26" s="2"/>
      <c r="C26" s="106"/>
      <c r="D26" s="4"/>
      <c r="E26" s="3"/>
      <c r="F26" s="3"/>
      <c r="G26" s="3"/>
      <c r="H26" s="3"/>
      <c r="I26" s="3"/>
      <c r="J26" s="3"/>
      <c r="K26" s="3"/>
      <c r="L26" s="3"/>
      <c r="M26" s="3"/>
      <c r="N26" s="6"/>
      <c r="O26" s="6"/>
      <c r="P26" s="6"/>
      <c r="Q26" s="6"/>
      <c r="R26" s="6"/>
      <c r="S26" s="6"/>
      <c r="T26" s="3"/>
      <c r="U26" s="107"/>
      <c r="V26" s="107"/>
    </row>
    <row r="27" customFormat="false" ht="0.75" hidden="false" customHeight="true" outlineLevel="0" collapsed="false">
      <c r="C27" s="153"/>
      <c r="R27" s="154"/>
      <c r="T27" s="113"/>
      <c r="U27" s="155"/>
      <c r="V27" s="155"/>
    </row>
    <row r="28" customFormat="false" ht="13.2" hidden="false" customHeight="false" outlineLevel="0" collapsed="false">
      <c r="C28" s="153"/>
      <c r="D28" s="113"/>
      <c r="R28" s="154"/>
      <c r="T28" s="113"/>
      <c r="U28" s="155"/>
      <c r="V28" s="155"/>
    </row>
    <row r="29" customFormat="false" ht="13.2" hidden="false" customHeight="false" outlineLevel="0" collapsed="false">
      <c r="R29" s="154"/>
      <c r="T29" s="113"/>
      <c r="U29" s="154"/>
      <c r="V29" s="154"/>
    </row>
    <row r="30" customFormat="false" ht="13.2" hidden="false" customHeight="false" outlineLevel="0" collapsed="false">
      <c r="C30" s="153"/>
      <c r="T30" s="189"/>
      <c r="U30" s="154"/>
      <c r="V30" s="154"/>
    </row>
    <row r="32" s="240" customFormat="true" ht="17.4" hidden="false" customHeight="false" outlineLevel="0" collapsed="false">
      <c r="D32" s="7" t="s">
        <v>149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s="240" customFormat="true" ht="12" hidden="false" customHeight="false" outlineLevel="0" collapsed="false">
      <c r="D33" s="241"/>
      <c r="E33" s="241"/>
      <c r="F33" s="241"/>
      <c r="G33" s="241"/>
      <c r="H33" s="242" t="s">
        <v>100</v>
      </c>
      <c r="I33" s="242"/>
      <c r="J33" s="242"/>
      <c r="K33" s="242"/>
      <c r="L33" s="242"/>
      <c r="M33" s="242"/>
      <c r="N33" s="242"/>
      <c r="O33" s="242"/>
      <c r="P33" s="242"/>
      <c r="Q33" s="241"/>
      <c r="R33" s="241"/>
      <c r="S33" s="241"/>
    </row>
    <row r="34" s="240" customFormat="true" ht="12" hidden="false" customHeight="false" outlineLevel="0" collapsed="false">
      <c r="D34" s="241"/>
      <c r="E34" s="241"/>
      <c r="F34" s="241"/>
      <c r="G34" s="241"/>
      <c r="H34" s="305"/>
      <c r="I34" s="305" t="s">
        <v>150</v>
      </c>
      <c r="J34" s="305"/>
      <c r="K34" s="305"/>
      <c r="L34" s="305"/>
      <c r="M34" s="305"/>
      <c r="N34" s="305"/>
      <c r="O34" s="305"/>
      <c r="P34" s="305"/>
      <c r="Q34" s="241"/>
      <c r="R34" s="241"/>
      <c r="S34" s="241"/>
    </row>
    <row r="35" s="240" customFormat="true" ht="12.6" hidden="false" customHeight="false" outlineLevel="0" collapsed="false"/>
    <row r="36" s="240" customFormat="true" ht="23.4" hidden="false" customHeight="true" outlineLevel="0" collapsed="false">
      <c r="A36" s="244" t="s">
        <v>2</v>
      </c>
      <c r="B36" s="245"/>
      <c r="C36" s="246" t="s">
        <v>102</v>
      </c>
      <c r="D36" s="11" t="s">
        <v>4</v>
      </c>
      <c r="E36" s="12" t="s">
        <v>5</v>
      </c>
      <c r="F36" s="12" t="s">
        <v>6</v>
      </c>
      <c r="G36" s="247" t="s">
        <v>103</v>
      </c>
      <c r="H36" s="247"/>
      <c r="I36" s="248" t="s">
        <v>104</v>
      </c>
      <c r="J36" s="248"/>
      <c r="K36" s="248" t="s">
        <v>105</v>
      </c>
      <c r="L36" s="248"/>
      <c r="M36" s="249" t="s">
        <v>106</v>
      </c>
      <c r="N36" s="250" t="s">
        <v>107</v>
      </c>
      <c r="O36" s="250"/>
      <c r="P36" s="251" t="s">
        <v>108</v>
      </c>
      <c r="Q36" s="252" t="s">
        <v>109</v>
      </c>
      <c r="R36" s="251" t="s">
        <v>110</v>
      </c>
      <c r="S36" s="253" t="s">
        <v>21</v>
      </c>
      <c r="U36" s="167" t="s">
        <v>151</v>
      </c>
      <c r="V36" s="167" t="s">
        <v>71</v>
      </c>
      <c r="W36" s="255" t="s">
        <v>71</v>
      </c>
    </row>
    <row r="37" s="240" customFormat="true" ht="13.2" hidden="false" customHeight="false" outlineLevel="0" collapsed="false">
      <c r="A37" s="256" t="s">
        <v>22</v>
      </c>
      <c r="B37" s="257"/>
      <c r="C37" s="258" t="s">
        <v>112</v>
      </c>
      <c r="D37" s="11"/>
      <c r="E37" s="12"/>
      <c r="F37" s="12"/>
      <c r="G37" s="259"/>
      <c r="H37" s="259"/>
      <c r="I37" s="259"/>
      <c r="J37" s="259"/>
      <c r="K37" s="259"/>
      <c r="L37" s="259"/>
      <c r="M37" s="260" t="n">
        <v>0.25</v>
      </c>
      <c r="N37" s="261" t="s">
        <v>113</v>
      </c>
      <c r="O37" s="261" t="s">
        <v>114</v>
      </c>
      <c r="P37" s="262" t="s">
        <v>115</v>
      </c>
      <c r="Q37" s="262" t="s">
        <v>116</v>
      </c>
      <c r="R37" s="262" t="s">
        <v>116</v>
      </c>
      <c r="S37" s="263" t="s">
        <v>117</v>
      </c>
      <c r="U37" s="167" t="s">
        <v>72</v>
      </c>
      <c r="V37" s="167" t="s">
        <v>72</v>
      </c>
      <c r="W37" s="139" t="s">
        <v>72</v>
      </c>
    </row>
    <row r="38" s="240" customFormat="true" ht="33.75" hidden="false" customHeight="true" outlineLevel="0" collapsed="false">
      <c r="A38" s="256"/>
      <c r="B38" s="257"/>
      <c r="C38" s="258"/>
      <c r="D38" s="11"/>
      <c r="E38" s="12"/>
      <c r="F38" s="12"/>
      <c r="G38" s="264" t="s">
        <v>119</v>
      </c>
      <c r="H38" s="264" t="s">
        <v>120</v>
      </c>
      <c r="I38" s="264" t="s">
        <v>119</v>
      </c>
      <c r="J38" s="264" t="s">
        <v>120</v>
      </c>
      <c r="K38" s="264" t="s">
        <v>119</v>
      </c>
      <c r="L38" s="264" t="s">
        <v>120</v>
      </c>
      <c r="M38" s="265" t="s">
        <v>121</v>
      </c>
      <c r="N38" s="261" t="s">
        <v>122</v>
      </c>
      <c r="O38" s="266" t="s">
        <v>123</v>
      </c>
      <c r="P38" s="262" t="s">
        <v>124</v>
      </c>
      <c r="Q38" s="262" t="s">
        <v>125</v>
      </c>
      <c r="R38" s="262" t="s">
        <v>125</v>
      </c>
      <c r="S38" s="263" t="s">
        <v>126</v>
      </c>
      <c r="U38" s="167" t="s">
        <v>127</v>
      </c>
      <c r="V38" s="167" t="s">
        <v>152</v>
      </c>
      <c r="W38" s="194" t="s">
        <v>118</v>
      </c>
    </row>
    <row r="39" s="240" customFormat="true" ht="22.5" hidden="false" customHeight="true" outlineLevel="0" collapsed="false">
      <c r="A39" s="267" t="n">
        <v>1</v>
      </c>
      <c r="B39" s="268"/>
      <c r="C39" s="269" t="n">
        <v>2</v>
      </c>
      <c r="D39" s="269"/>
      <c r="E39" s="269" t="n">
        <v>4</v>
      </c>
      <c r="F39" s="270" t="n">
        <v>5</v>
      </c>
      <c r="G39" s="270"/>
      <c r="H39" s="270" t="n">
        <v>8</v>
      </c>
      <c r="I39" s="270"/>
      <c r="J39" s="270" t="n">
        <v>10</v>
      </c>
      <c r="K39" s="270"/>
      <c r="L39" s="270" t="n">
        <v>12</v>
      </c>
      <c r="M39" s="270" t="n">
        <v>18</v>
      </c>
      <c r="N39" s="271" t="n">
        <v>20</v>
      </c>
      <c r="O39" s="272" t="n">
        <v>21</v>
      </c>
      <c r="P39" s="273" t="s">
        <v>129</v>
      </c>
      <c r="Q39" s="273" t="s">
        <v>130</v>
      </c>
      <c r="R39" s="273"/>
      <c r="S39" s="269" t="n">
        <v>24</v>
      </c>
      <c r="U39" s="274"/>
      <c r="V39" s="274"/>
      <c r="W39" s="274"/>
    </row>
    <row r="40" s="240" customFormat="true" ht="12" hidden="false" customHeight="fals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U40" s="274"/>
      <c r="V40" s="274"/>
      <c r="W40" s="274"/>
    </row>
    <row r="41" s="240" customFormat="true" ht="39.6" hidden="false" customHeight="false" outlineLevel="0" collapsed="false">
      <c r="A41" s="276" t="n">
        <v>1</v>
      </c>
      <c r="B41" s="306" t="s">
        <v>153</v>
      </c>
      <c r="C41" s="277" t="s">
        <v>154</v>
      </c>
      <c r="D41" s="276" t="n">
        <v>5</v>
      </c>
      <c r="E41" s="276" t="n">
        <v>6536</v>
      </c>
      <c r="F41" s="307" t="n">
        <f aca="false">E41*D41</f>
        <v>32680</v>
      </c>
      <c r="G41" s="308" t="s">
        <v>133</v>
      </c>
      <c r="H41" s="309" t="n">
        <f aca="false">F41*G41</f>
        <v>4902</v>
      </c>
      <c r="I41" s="310" t="s">
        <v>155</v>
      </c>
      <c r="J41" s="309" t="n">
        <f aca="false">F41*I41</f>
        <v>24510</v>
      </c>
      <c r="K41" s="308" t="s">
        <v>135</v>
      </c>
      <c r="L41" s="309" t="n">
        <f aca="false">F41*K41</f>
        <v>32680</v>
      </c>
      <c r="M41" s="309" t="n">
        <f aca="false">(F41+H41+J41+L41)*25/100</f>
        <v>23693</v>
      </c>
      <c r="N41" s="311" t="n">
        <f aca="false">F41+H41+J41+L41+M41</f>
        <v>118465</v>
      </c>
      <c r="O41" s="312" t="n">
        <f aca="false">N41*12</f>
        <v>1421580</v>
      </c>
      <c r="P41" s="309" t="n">
        <f aca="false">F41*3*1.25</f>
        <v>122550</v>
      </c>
      <c r="Q41" s="309" t="n">
        <f aca="false">F41*2*1.25</f>
        <v>81700</v>
      </c>
      <c r="R41" s="309" t="n">
        <f aca="false">F41*2*1.25</f>
        <v>81700</v>
      </c>
      <c r="S41" s="313" t="n">
        <f aca="false">O41+P41+Q41+R41</f>
        <v>1707530</v>
      </c>
      <c r="U41" s="314" t="n">
        <f aca="false">N41/5</f>
        <v>23693</v>
      </c>
      <c r="V41" s="314" t="n">
        <f aca="false">S41/5</f>
        <v>341506</v>
      </c>
      <c r="W41" s="314" t="n">
        <f aca="false">V41/12</f>
        <v>28458.8333333333</v>
      </c>
    </row>
    <row r="42" s="240" customFormat="true" ht="12.6" hidden="false" customHeight="false" outlineLevel="0" collapsed="false">
      <c r="A42" s="284"/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U42" s="274"/>
      <c r="V42" s="274"/>
      <c r="W42" s="274"/>
    </row>
    <row r="43" s="240" customFormat="true" ht="26.25" hidden="false" customHeight="true" outlineLevel="0" collapsed="false">
      <c r="A43" s="285" t="s">
        <v>136</v>
      </c>
      <c r="B43" s="285"/>
      <c r="C43" s="285"/>
      <c r="D43" s="285"/>
      <c r="E43" s="285"/>
      <c r="F43" s="315" t="n">
        <f aca="false">F41</f>
        <v>32680</v>
      </c>
      <c r="G43" s="316"/>
      <c r="H43" s="317" t="n">
        <f aca="false">H41</f>
        <v>4902</v>
      </c>
      <c r="I43" s="316"/>
      <c r="J43" s="318" t="n">
        <f aca="false">J41</f>
        <v>24510</v>
      </c>
      <c r="K43" s="316"/>
      <c r="L43" s="318" t="n">
        <f aca="false">L41</f>
        <v>32680</v>
      </c>
      <c r="M43" s="317" t="n">
        <f aca="false">M41</f>
        <v>23693</v>
      </c>
      <c r="N43" s="317" t="n">
        <f aca="false">N41</f>
        <v>118465</v>
      </c>
      <c r="O43" s="317" t="n">
        <f aca="false">O41</f>
        <v>1421580</v>
      </c>
      <c r="P43" s="318" t="n">
        <f aca="false">P41</f>
        <v>122550</v>
      </c>
      <c r="Q43" s="318" t="n">
        <f aca="false">Q41</f>
        <v>81700</v>
      </c>
      <c r="R43" s="318" t="n">
        <f aca="false">R41</f>
        <v>81700</v>
      </c>
      <c r="S43" s="319" t="n">
        <f aca="false">S41</f>
        <v>1707530</v>
      </c>
      <c r="U43" s="274"/>
      <c r="V43" s="274"/>
      <c r="W43" s="274"/>
    </row>
    <row r="45" customFormat="false" ht="13.2" hidden="false" customHeight="false" outlineLevel="0" collapsed="false">
      <c r="Q45" s="154" t="s">
        <v>137</v>
      </c>
      <c r="U45" s="154" t="s">
        <v>138</v>
      </c>
    </row>
    <row r="46" customFormat="false" ht="15.6" hidden="false" customHeight="false" outlineLevel="0" collapsed="false">
      <c r="Q46" s="154" t="s">
        <v>139</v>
      </c>
      <c r="S46" s="320" t="n">
        <f aca="false">U25+S43</f>
        <v>14523517.85</v>
      </c>
      <c r="T46" s="154"/>
      <c r="U46" s="154" t="s">
        <v>139</v>
      </c>
      <c r="W46" s="321" t="n">
        <f aca="false">U25+S43</f>
        <v>14523517.85</v>
      </c>
    </row>
    <row r="47" customFormat="false" ht="15.6" hidden="false" customHeight="false" outlineLevel="0" collapsed="false">
      <c r="Q47" s="154" t="s">
        <v>140</v>
      </c>
      <c r="S47" s="322" t="n">
        <v>13818100</v>
      </c>
      <c r="T47" s="154"/>
      <c r="U47" s="154" t="s">
        <v>156</v>
      </c>
      <c r="W47" s="323" t="n">
        <v>14566600</v>
      </c>
    </row>
    <row r="48" customFormat="false" ht="15.6" hidden="false" customHeight="false" outlineLevel="0" collapsed="false">
      <c r="Q48" s="324" t="s">
        <v>143</v>
      </c>
      <c r="R48" s="298"/>
      <c r="S48" s="325" t="n">
        <f aca="false">S47-S46</f>
        <v>-705417.85</v>
      </c>
      <c r="T48" s="154"/>
      <c r="U48" s="324" t="s">
        <v>143</v>
      </c>
      <c r="V48" s="298"/>
      <c r="W48" s="326" t="n">
        <f aca="false">W47-W46</f>
        <v>43082.1500000004</v>
      </c>
    </row>
    <row r="49" customFormat="false" ht="13.2" hidden="false" customHeight="false" outlineLevel="0" collapsed="false">
      <c r="Q49" s="324" t="s">
        <v>157</v>
      </c>
      <c r="R49" s="298"/>
      <c r="S49" s="298"/>
      <c r="T49" s="154"/>
      <c r="U49" s="324" t="s">
        <v>158</v>
      </c>
      <c r="V49" s="298"/>
      <c r="W49" s="298"/>
    </row>
  </sheetData>
  <mergeCells count="32">
    <mergeCell ref="A6:U6"/>
    <mergeCell ref="A7:U7"/>
    <mergeCell ref="E9:O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D32:S32"/>
    <mergeCell ref="H33:P33"/>
    <mergeCell ref="D36:D38"/>
    <mergeCell ref="E36:E38"/>
    <mergeCell ref="F36:F38"/>
    <mergeCell ref="G36:H36"/>
    <mergeCell ref="I36:J36"/>
    <mergeCell ref="K36:L36"/>
    <mergeCell ref="N36:O36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F17" colorId="64" zoomScale="100" zoomScaleNormal="100" zoomScalePageLayoutView="100" workbookViewId="0">
      <selection pane="topLeft" activeCell="X10" activeCellId="0" sqref="X10:X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8.43"/>
    <col collapsed="false" customWidth="true" hidden="false" outlineLevel="0" max="3" min="3" style="1" width="23.87"/>
    <col collapsed="false" customWidth="true" hidden="false" outlineLevel="0" max="4" min="4" style="1" width="8.87"/>
    <col collapsed="false" customWidth="true" hidden="false" outlineLevel="0" max="5" min="5" style="1" width="9.33"/>
    <col collapsed="false" customWidth="true" hidden="false" outlineLevel="0" max="6" min="6" style="1" width="9.43"/>
    <col collapsed="false" customWidth="true" hidden="false" outlineLevel="0" max="7" min="7" style="1" width="9.99"/>
    <col collapsed="false" customWidth="true" hidden="false" outlineLevel="0" max="8" min="8" style="1" width="9.43"/>
    <col collapsed="false" customWidth="true" hidden="false" outlineLevel="0" max="9" min="9" style="1" width="11.43"/>
    <col collapsed="false" customWidth="true" hidden="false" outlineLevel="0" max="10" min="10" style="1" width="11.87"/>
    <col collapsed="false" customWidth="true" hidden="false" outlineLevel="0" max="11" min="11" style="1" width="9.66"/>
    <col collapsed="false" customWidth="true" hidden="false" outlineLevel="0" max="12" min="12" style="1" width="8.66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9.87"/>
    <col collapsed="false" customWidth="true" hidden="false" outlineLevel="0" max="17" min="17" style="1" width="10.43"/>
    <col collapsed="false" customWidth="true" hidden="false" outlineLevel="0" max="18" min="18" style="1" width="12.88"/>
    <col collapsed="false" customWidth="true" hidden="false" outlineLevel="0" max="19" min="19" style="1" width="16.88"/>
    <col collapsed="false" customWidth="true" hidden="false" outlineLevel="0" max="20" min="20" style="1" width="11.32"/>
    <col collapsed="false" customWidth="true" hidden="false" outlineLevel="0" max="21" min="21" style="1" width="12.55"/>
    <col collapsed="false" customWidth="true" hidden="false" outlineLevel="0" max="22" min="22" style="1" width="11.32"/>
    <col collapsed="false" customWidth="true" hidden="false" outlineLevel="0" max="23" min="23" style="1" width="16.32"/>
    <col collapsed="false" customWidth="false" hidden="false" outlineLevel="0" max="257" min="24" style="1" width="9.1"/>
  </cols>
  <sheetData>
    <row r="1" customFormat="false" ht="2.25" hidden="fals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6" customFormat="false" ht="17.4" hidden="false" customHeight="false" outlineLevel="0" collapsed="false">
      <c r="A6" s="114" t="s">
        <v>159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63"/>
    </row>
    <row r="7" customFormat="false" ht="17.4" hidden="false" customHeight="false" outlineLevel="0" collapsed="false">
      <c r="A7" s="7" t="s">
        <v>5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64"/>
    </row>
    <row r="8" customFormat="false" ht="13.2" hidden="false" customHeight="true" outlineLevel="0" collapsed="false">
      <c r="A8" s="165"/>
      <c r="B8" s="8" t="s">
        <v>160</v>
      </c>
      <c r="C8" s="8"/>
      <c r="D8" s="8"/>
      <c r="E8" s="8"/>
      <c r="F8" s="8"/>
      <c r="G8" s="8"/>
      <c r="H8" s="8"/>
      <c r="I8" s="8"/>
      <c r="J8" s="8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</row>
    <row r="9" customFormat="false" ht="13.8" hidden="false" customHeight="false" outlineLevel="0" collapsed="false">
      <c r="A9" s="2"/>
      <c r="B9" s="2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9"/>
      <c r="O9" s="3"/>
      <c r="P9" s="3"/>
      <c r="Q9" s="3"/>
      <c r="R9" s="3"/>
      <c r="S9" s="3"/>
      <c r="T9" s="3"/>
      <c r="U9" s="3"/>
      <c r="V9" s="3"/>
    </row>
    <row r="10" customFormat="false" ht="13.5" hidden="false" customHeight="true" outlineLevel="0" collapsed="false">
      <c r="A10" s="10" t="s">
        <v>2</v>
      </c>
      <c r="B10" s="327" t="s">
        <v>88</v>
      </c>
      <c r="C10" s="11" t="s">
        <v>3</v>
      </c>
      <c r="D10" s="11" t="s">
        <v>4</v>
      </c>
      <c r="E10" s="12" t="s">
        <v>5</v>
      </c>
      <c r="F10" s="12" t="s">
        <v>6</v>
      </c>
      <c r="G10" s="12" t="s">
        <v>7</v>
      </c>
      <c r="H10" s="11" t="s">
        <v>8</v>
      </c>
      <c r="I10" s="11" t="s">
        <v>9</v>
      </c>
      <c r="J10" s="11" t="s">
        <v>89</v>
      </c>
      <c r="K10" s="11" t="s">
        <v>11</v>
      </c>
      <c r="L10" s="11" t="s">
        <v>12</v>
      </c>
      <c r="M10" s="11" t="s">
        <v>13</v>
      </c>
      <c r="N10" s="13" t="s">
        <v>14</v>
      </c>
      <c r="O10" s="13" t="s">
        <v>15</v>
      </c>
      <c r="P10" s="14" t="s">
        <v>16</v>
      </c>
      <c r="Q10" s="15" t="s">
        <v>17</v>
      </c>
      <c r="R10" s="15" t="s">
        <v>18</v>
      </c>
      <c r="S10" s="15" t="s">
        <v>161</v>
      </c>
      <c r="T10" s="14" t="s">
        <v>20</v>
      </c>
      <c r="U10" s="16" t="s">
        <v>90</v>
      </c>
      <c r="V10" s="167" t="s">
        <v>71</v>
      </c>
      <c r="W10" s="139" t="s">
        <v>71</v>
      </c>
    </row>
    <row r="11" customFormat="false" ht="13.2" hidden="false" customHeight="false" outlineLevel="0" collapsed="false">
      <c r="A11" s="17" t="s">
        <v>22</v>
      </c>
      <c r="B11" s="26"/>
      <c r="C11" s="11"/>
      <c r="D11" s="11"/>
      <c r="E11" s="12"/>
      <c r="F11" s="12"/>
      <c r="G11" s="12"/>
      <c r="H11" s="11"/>
      <c r="I11" s="11"/>
      <c r="J11" s="11"/>
      <c r="K11" s="11"/>
      <c r="L11" s="11"/>
      <c r="M11" s="11"/>
      <c r="N11" s="13"/>
      <c r="O11" s="13"/>
      <c r="P11" s="14"/>
      <c r="Q11" s="14"/>
      <c r="R11" s="14"/>
      <c r="S11" s="14"/>
      <c r="T11" s="14"/>
      <c r="U11" s="16"/>
      <c r="V11" s="167" t="s">
        <v>72</v>
      </c>
      <c r="W11" s="139" t="s">
        <v>72</v>
      </c>
    </row>
    <row r="12" customFormat="false" ht="63.75" hidden="false" customHeight="true" outlineLevel="0" collapsed="false">
      <c r="A12" s="17"/>
      <c r="B12" s="26"/>
      <c r="C12" s="11"/>
      <c r="D12" s="11"/>
      <c r="E12" s="12"/>
      <c r="F12" s="12"/>
      <c r="G12" s="12"/>
      <c r="H12" s="11"/>
      <c r="I12" s="11"/>
      <c r="J12" s="11"/>
      <c r="K12" s="11"/>
      <c r="L12" s="11"/>
      <c r="M12" s="11"/>
      <c r="N12" s="13"/>
      <c r="O12" s="13"/>
      <c r="P12" s="14"/>
      <c r="Q12" s="14"/>
      <c r="R12" s="14"/>
      <c r="S12" s="14"/>
      <c r="T12" s="14"/>
      <c r="U12" s="16"/>
      <c r="V12" s="167" t="s">
        <v>152</v>
      </c>
      <c r="W12" s="194" t="s">
        <v>118</v>
      </c>
    </row>
    <row r="13" customFormat="false" ht="35.25" hidden="false" customHeight="true" outlineLevel="0" collapsed="false">
      <c r="A13" s="18"/>
      <c r="B13" s="195"/>
      <c r="C13" s="19" t="n">
        <v>1</v>
      </c>
      <c r="D13" s="20" t="n">
        <v>2</v>
      </c>
      <c r="E13" s="21" t="n">
        <v>3</v>
      </c>
      <c r="F13" s="21" t="s">
        <v>23</v>
      </c>
      <c r="G13" s="21" t="s">
        <v>24</v>
      </c>
      <c r="H13" s="22" t="n">
        <v>6</v>
      </c>
      <c r="I13" s="23" t="s">
        <v>25</v>
      </c>
      <c r="J13" s="21" t="n">
        <v>8</v>
      </c>
      <c r="K13" s="21" t="s">
        <v>26</v>
      </c>
      <c r="L13" s="21" t="n">
        <v>10</v>
      </c>
      <c r="M13" s="21" t="s">
        <v>27</v>
      </c>
      <c r="N13" s="21" t="n">
        <v>12</v>
      </c>
      <c r="O13" s="21" t="s">
        <v>28</v>
      </c>
      <c r="P13" s="24" t="s">
        <v>29</v>
      </c>
      <c r="Q13" s="21" t="n">
        <v>15</v>
      </c>
      <c r="R13" s="24" t="s">
        <v>30</v>
      </c>
      <c r="S13" s="21" t="n">
        <v>17</v>
      </c>
      <c r="T13" s="21" t="n">
        <v>18</v>
      </c>
      <c r="U13" s="25" t="n">
        <v>20</v>
      </c>
      <c r="V13" s="169"/>
      <c r="W13" s="139"/>
    </row>
    <row r="14" customFormat="false" ht="13.2" hidden="false" customHeight="false" outlineLevel="0" collapsed="false">
      <c r="A14" s="26"/>
      <c r="B14" s="26"/>
      <c r="C14" s="27"/>
      <c r="D14" s="28"/>
      <c r="E14" s="29"/>
      <c r="F14" s="29"/>
      <c r="G14" s="29"/>
      <c r="H14" s="30"/>
      <c r="I14" s="31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2"/>
      <c r="V14" s="170"/>
      <c r="W14" s="139"/>
    </row>
    <row r="15" customFormat="false" ht="13.8" hidden="false" customHeight="false" outlineLevel="0" collapsed="false">
      <c r="A15" s="33" t="s">
        <v>31</v>
      </c>
      <c r="B15" s="33"/>
      <c r="C15" s="34" t="s">
        <v>32</v>
      </c>
      <c r="D15" s="35" t="n">
        <v>1</v>
      </c>
      <c r="E15" s="36" t="n">
        <v>28476</v>
      </c>
      <c r="F15" s="36" t="n">
        <f aca="false">D15*E15</f>
        <v>28476</v>
      </c>
      <c r="G15" s="36" t="n">
        <f aca="false">F15*12</f>
        <v>341712</v>
      </c>
      <c r="H15" s="37"/>
      <c r="I15" s="38"/>
      <c r="J15" s="39"/>
      <c r="K15" s="39"/>
      <c r="L15" s="40"/>
      <c r="M15" s="39"/>
      <c r="N15" s="40" t="n">
        <f aca="false">E15*15/100</f>
        <v>4271.4</v>
      </c>
      <c r="O15" s="40" t="n">
        <f aca="false">N15*12</f>
        <v>51256.8</v>
      </c>
      <c r="P15" s="36"/>
      <c r="Q15" s="172" t="n">
        <v>4.19</v>
      </c>
      <c r="R15" s="41" t="n">
        <f aca="false">G15*4.19</f>
        <v>1431773.28</v>
      </c>
      <c r="S15" s="36" t="n">
        <f aca="false">E15*2</f>
        <v>56952</v>
      </c>
      <c r="T15" s="40" t="n">
        <f aca="false">(G15+O15+P15+R15+S15)*25/100</f>
        <v>470423.52</v>
      </c>
      <c r="U15" s="40" t="n">
        <f aca="false">G15+O15+P15+K15+R15+S15+T15+K15</f>
        <v>2352117.6</v>
      </c>
      <c r="V15" s="222" t="n">
        <f aca="false">U15/D15</f>
        <v>2352117.6</v>
      </c>
      <c r="W15" s="197" t="n">
        <f aca="false">V15/12</f>
        <v>196009.8</v>
      </c>
    </row>
    <row r="16" s="203" customFormat="true" ht="13.8" hidden="false" customHeight="false" outlineLevel="0" collapsed="false">
      <c r="A16" s="198"/>
      <c r="B16" s="199"/>
      <c r="C16" s="43" t="s">
        <v>33</v>
      </c>
      <c r="D16" s="44" t="n">
        <f aca="false">SUM(D15)</f>
        <v>1</v>
      </c>
      <c r="E16" s="21" t="n">
        <v>28476</v>
      </c>
      <c r="F16" s="45" t="n">
        <f aca="false">F15</f>
        <v>28476</v>
      </c>
      <c r="G16" s="45" t="n">
        <f aca="false">G15</f>
        <v>341712</v>
      </c>
      <c r="H16" s="46"/>
      <c r="I16" s="47"/>
      <c r="J16" s="48"/>
      <c r="K16" s="48"/>
      <c r="L16" s="49"/>
      <c r="M16" s="47"/>
      <c r="N16" s="50" t="n">
        <f aca="false">N15</f>
        <v>4271.4</v>
      </c>
      <c r="O16" s="50" t="n">
        <f aca="false">O15</f>
        <v>51256.8</v>
      </c>
      <c r="P16" s="200" t="n">
        <f aca="false">P15</f>
        <v>0</v>
      </c>
      <c r="Q16" s="201"/>
      <c r="R16" s="52" t="n">
        <f aca="false">R15</f>
        <v>1431773.28</v>
      </c>
      <c r="S16" s="46" t="n">
        <v>53468</v>
      </c>
      <c r="T16" s="49" t="n">
        <f aca="false">T15</f>
        <v>470423.52</v>
      </c>
      <c r="U16" s="53" t="n">
        <f aca="false">U15</f>
        <v>2352117.6</v>
      </c>
      <c r="V16" s="49" t="n">
        <f aca="false">U16/D16</f>
        <v>2352117.6</v>
      </c>
      <c r="W16" s="202" t="n">
        <f aca="false">V16/12</f>
        <v>196009.8</v>
      </c>
    </row>
    <row r="17" customFormat="false" ht="13.2" hidden="false" customHeight="false" outlineLevel="0" collapsed="false">
      <c r="A17" s="27" t="n">
        <v>2</v>
      </c>
      <c r="B17" s="204" t="s">
        <v>93</v>
      </c>
      <c r="C17" s="68" t="s">
        <v>63</v>
      </c>
      <c r="D17" s="206" t="n">
        <v>1</v>
      </c>
      <c r="E17" s="184" t="n">
        <v>8485</v>
      </c>
      <c r="F17" s="184" t="n">
        <f aca="false">D17*E17</f>
        <v>8485</v>
      </c>
      <c r="G17" s="184" t="n">
        <f aca="false">F17*12</f>
        <v>101820</v>
      </c>
      <c r="H17" s="180" t="n">
        <v>0</v>
      </c>
      <c r="I17" s="207" t="n">
        <f aca="false">D17*H17*12</f>
        <v>0</v>
      </c>
      <c r="J17" s="183" t="n">
        <f aca="false">E17*30/100*1</f>
        <v>2545.5</v>
      </c>
      <c r="K17" s="184" t="n">
        <f aca="false">J17*12</f>
        <v>30546</v>
      </c>
      <c r="L17" s="302" t="n">
        <v>130</v>
      </c>
      <c r="M17" s="184" t="n">
        <f aca="false">G17*L17/100</f>
        <v>132366</v>
      </c>
      <c r="N17" s="208"/>
      <c r="O17" s="208"/>
      <c r="P17" s="184" t="n">
        <f aca="false">(E17+H17)*D17*2</f>
        <v>16970</v>
      </c>
      <c r="Q17" s="210" t="n">
        <v>7.3</v>
      </c>
      <c r="R17" s="211" t="n">
        <f aca="false">G17*7.3</f>
        <v>743286</v>
      </c>
      <c r="S17" s="184" t="n">
        <f aca="false">(E17+H17)*3*1</f>
        <v>25455</v>
      </c>
      <c r="T17" s="183" t="n">
        <f aca="false">(G17+I17+K17+M17+P17+R17+S17)*25/100</f>
        <v>262610.75</v>
      </c>
      <c r="U17" s="212" t="n">
        <f aca="false">G17+I17+K17+M17+P17+R17+S17+T17</f>
        <v>1313053.75</v>
      </c>
      <c r="V17" s="183" t="n">
        <f aca="false">U17/D17</f>
        <v>1313053.75</v>
      </c>
      <c r="W17" s="213" t="n">
        <f aca="false">V17/12</f>
        <v>109421.145833333</v>
      </c>
    </row>
    <row r="18" customFormat="false" ht="13.2" hidden="false" customHeight="false" outlineLevel="0" collapsed="false">
      <c r="A18" s="27" t="n">
        <v>3</v>
      </c>
      <c r="B18" s="204" t="s">
        <v>93</v>
      </c>
      <c r="C18" s="67" t="s">
        <v>35</v>
      </c>
      <c r="D18" s="141" t="n">
        <v>2</v>
      </c>
      <c r="E18" s="142" t="n">
        <v>7422</v>
      </c>
      <c r="F18" s="142" t="n">
        <f aca="false">D18*E18</f>
        <v>14844</v>
      </c>
      <c r="G18" s="142" t="n">
        <f aca="false">F18*12</f>
        <v>178128</v>
      </c>
      <c r="H18" s="142" t="n">
        <v>2084</v>
      </c>
      <c r="I18" s="144" t="n">
        <f aca="false">D18*H18*12</f>
        <v>50016</v>
      </c>
      <c r="J18" s="147" t="n">
        <f aca="false">E18*30/100*2</f>
        <v>4453.2</v>
      </c>
      <c r="K18" s="142" t="n">
        <f aca="false">J18*12</f>
        <v>53438.4</v>
      </c>
      <c r="L18" s="174" t="n">
        <v>130</v>
      </c>
      <c r="M18" s="142" t="n">
        <f aca="false">G18*L18/100</f>
        <v>231566.4</v>
      </c>
      <c r="N18" s="147"/>
      <c r="O18" s="147"/>
      <c r="P18" s="142" t="n">
        <f aca="false">(E18+H18)*D18*2</f>
        <v>38024</v>
      </c>
      <c r="Q18" s="149" t="n">
        <v>3.3</v>
      </c>
      <c r="R18" s="149" t="n">
        <f aca="false">G18*3.3</f>
        <v>587822.4</v>
      </c>
      <c r="S18" s="142" t="n">
        <f aca="false">(E18+H18)*3*2</f>
        <v>57036</v>
      </c>
      <c r="T18" s="145" t="n">
        <f aca="false">(G18+I18+K18+M18+P18+R18+S18)*25/100</f>
        <v>299007.8</v>
      </c>
      <c r="U18" s="150" t="n">
        <f aca="false">G18+I18+K18+M18+P18+R18+S18+T18</f>
        <v>1495039</v>
      </c>
      <c r="V18" s="145" t="n">
        <f aca="false">U18/D18</f>
        <v>747519.5</v>
      </c>
      <c r="W18" s="215" t="n">
        <f aca="false">V18/12</f>
        <v>62293.2916666667</v>
      </c>
    </row>
    <row r="19" customFormat="false" ht="13.2" hidden="false" customHeight="false" outlineLevel="0" collapsed="false">
      <c r="A19" s="27" t="n">
        <v>4</v>
      </c>
      <c r="B19" s="204" t="s">
        <v>93</v>
      </c>
      <c r="C19" s="63" t="s">
        <v>162</v>
      </c>
      <c r="D19" s="141" t="n">
        <v>1</v>
      </c>
      <c r="E19" s="142" t="n">
        <v>6885</v>
      </c>
      <c r="F19" s="142" t="n">
        <f aca="false">D19*E19</f>
        <v>6885</v>
      </c>
      <c r="G19" s="142" t="n">
        <f aca="false">F19*12</f>
        <v>82620</v>
      </c>
      <c r="H19" s="142" t="n">
        <v>2084</v>
      </c>
      <c r="I19" s="144" t="n">
        <f aca="false">D19*H19*12</f>
        <v>25008</v>
      </c>
      <c r="J19" s="147" t="n">
        <f aca="false">E19*30/100*1</f>
        <v>2065.5</v>
      </c>
      <c r="K19" s="142" t="n">
        <f aca="false">J19*12</f>
        <v>24786</v>
      </c>
      <c r="L19" s="174" t="n">
        <v>150</v>
      </c>
      <c r="M19" s="142" t="n">
        <f aca="false">G19*L19/100</f>
        <v>123930</v>
      </c>
      <c r="N19" s="147"/>
      <c r="O19" s="147"/>
      <c r="P19" s="142" t="n">
        <f aca="false">(E19+H19)*D19*2</f>
        <v>17938</v>
      </c>
      <c r="Q19" s="149" t="n">
        <v>3.3</v>
      </c>
      <c r="R19" s="149" t="n">
        <f aca="false">G19*3.3</f>
        <v>272646</v>
      </c>
      <c r="S19" s="142" t="n">
        <f aca="false">(E19+H19)*3*2</f>
        <v>53814</v>
      </c>
      <c r="T19" s="145" t="n">
        <f aca="false">(G19+I19+K19+M19+P19+R19+S19)*25/100</f>
        <v>150185.5</v>
      </c>
      <c r="U19" s="150" t="n">
        <f aca="false">G19+I19+K19+M19+P19+R19+S19+T19</f>
        <v>750927.5</v>
      </c>
      <c r="V19" s="145" t="n">
        <f aca="false">U19/D19</f>
        <v>750927.5</v>
      </c>
      <c r="W19" s="215" t="n">
        <f aca="false">V19/12</f>
        <v>62577.2916666667</v>
      </c>
    </row>
    <row r="20" customFormat="false" ht="13.2" hidden="false" customHeight="false" outlineLevel="0" collapsed="false">
      <c r="A20" s="27" t="n">
        <v>5</v>
      </c>
      <c r="B20" s="204" t="s">
        <v>93</v>
      </c>
      <c r="C20" s="68" t="s">
        <v>37</v>
      </c>
      <c r="D20" s="141" t="n">
        <v>2</v>
      </c>
      <c r="E20" s="142" t="n">
        <v>6805</v>
      </c>
      <c r="F20" s="142" t="n">
        <f aca="false">D20*E20</f>
        <v>13610</v>
      </c>
      <c r="G20" s="142" t="n">
        <f aca="false">F20*12</f>
        <v>163320</v>
      </c>
      <c r="H20" s="142" t="n">
        <v>1842</v>
      </c>
      <c r="I20" s="144" t="n">
        <f aca="false">D20*H20*12</f>
        <v>44208</v>
      </c>
      <c r="J20" s="147" t="n">
        <f aca="false">E20*25/100*2</f>
        <v>3402.5</v>
      </c>
      <c r="K20" s="142" t="n">
        <f aca="false">J20*12</f>
        <v>40830</v>
      </c>
      <c r="L20" s="174" t="n">
        <v>100</v>
      </c>
      <c r="M20" s="142" t="n">
        <f aca="false">G20*L20/100</f>
        <v>163320</v>
      </c>
      <c r="N20" s="147"/>
      <c r="O20" s="147"/>
      <c r="P20" s="142" t="n">
        <f aca="false">(E20+H20)*D20*2</f>
        <v>34588</v>
      </c>
      <c r="Q20" s="149" t="n">
        <v>2.8</v>
      </c>
      <c r="R20" s="149" t="n">
        <f aca="false">G20*2.8*1</f>
        <v>457296</v>
      </c>
      <c r="S20" s="142" t="n">
        <f aca="false">(E20+H20)*3*2</f>
        <v>51882</v>
      </c>
      <c r="T20" s="145" t="n">
        <f aca="false">(G20+I20+K20+M20+P20+R20+S20)*25/100</f>
        <v>238861</v>
      </c>
      <c r="U20" s="150" t="n">
        <f aca="false">G20+I20+K20+M20+P20+R20+S20+T20</f>
        <v>1194305</v>
      </c>
      <c r="V20" s="145" t="n">
        <f aca="false">U20/D20</f>
        <v>597152.5</v>
      </c>
      <c r="W20" s="215" t="n">
        <f aca="false">V20/12</f>
        <v>49762.7083333333</v>
      </c>
    </row>
    <row r="21" customFormat="false" ht="13.2" hidden="false" customHeight="false" outlineLevel="0" collapsed="false">
      <c r="A21" s="27" t="n">
        <v>6</v>
      </c>
      <c r="B21" s="204" t="s">
        <v>95</v>
      </c>
      <c r="C21" s="328" t="s">
        <v>38</v>
      </c>
      <c r="D21" s="141" t="n">
        <v>6</v>
      </c>
      <c r="E21" s="142" t="n">
        <v>5304</v>
      </c>
      <c r="F21" s="142" t="n">
        <f aca="false">D21*E21</f>
        <v>31824</v>
      </c>
      <c r="G21" s="142" t="n">
        <f aca="false">F21*12</f>
        <v>381888</v>
      </c>
      <c r="H21" s="142" t="n">
        <v>1683</v>
      </c>
      <c r="I21" s="144" t="n">
        <f aca="false">D21*H21*12</f>
        <v>121176</v>
      </c>
      <c r="J21" s="147" t="n">
        <f aca="false">E21*25/100*D21</f>
        <v>7956</v>
      </c>
      <c r="K21" s="142" t="n">
        <f aca="false">J21*12</f>
        <v>95472</v>
      </c>
      <c r="L21" s="174" t="n">
        <v>100</v>
      </c>
      <c r="M21" s="142" t="n">
        <f aca="false">G21*L21/100</f>
        <v>381888</v>
      </c>
      <c r="N21" s="147"/>
      <c r="O21" s="147"/>
      <c r="P21" s="142" t="n">
        <f aca="false">(E21+H21)*D21*2</f>
        <v>83844</v>
      </c>
      <c r="Q21" s="149" t="n">
        <v>2.3</v>
      </c>
      <c r="R21" s="149" t="n">
        <f aca="false">G21*2.3</f>
        <v>878342.4</v>
      </c>
      <c r="S21" s="142" t="n">
        <f aca="false">(E21+H21)*3*D21</f>
        <v>125766</v>
      </c>
      <c r="T21" s="145" t="n">
        <f aca="false">(G21+I21+K21+M21+P21+R21+S21)*25/100</f>
        <v>517094.1</v>
      </c>
      <c r="U21" s="150" t="n">
        <f aca="false">G21+I21+K21+M21+P21+R21+S21+T21</f>
        <v>2585470.5</v>
      </c>
      <c r="V21" s="145" t="n">
        <f aca="false">U21/D21</f>
        <v>430911.75</v>
      </c>
      <c r="W21" s="215" t="n">
        <f aca="false">V21/12</f>
        <v>35909.3125</v>
      </c>
    </row>
    <row r="22" customFormat="false" ht="13.2" hidden="false" customHeight="false" outlineLevel="0" collapsed="false">
      <c r="A22" s="27" t="n">
        <v>7</v>
      </c>
      <c r="B22" s="218" t="s">
        <v>96</v>
      </c>
      <c r="C22" s="329" t="s">
        <v>147</v>
      </c>
      <c r="D22" s="141" t="n">
        <v>6</v>
      </c>
      <c r="E22" s="142" t="n">
        <v>4188</v>
      </c>
      <c r="F22" s="142" t="n">
        <f aca="false">D22*E22</f>
        <v>25128</v>
      </c>
      <c r="G22" s="142" t="n">
        <f aca="false">F22*12</f>
        <v>301536</v>
      </c>
      <c r="H22" s="142" t="n">
        <v>1443</v>
      </c>
      <c r="I22" s="144" t="n">
        <f aca="false">D22*H22*12</f>
        <v>103896</v>
      </c>
      <c r="J22" s="147" t="n">
        <f aca="false">E22*25/100*D22</f>
        <v>6282</v>
      </c>
      <c r="K22" s="142" t="n">
        <f aca="false">J22*12</f>
        <v>75384</v>
      </c>
      <c r="L22" s="174" t="n">
        <v>80</v>
      </c>
      <c r="M22" s="142" t="n">
        <f aca="false">G22*L22/100</f>
        <v>241228.8</v>
      </c>
      <c r="N22" s="147"/>
      <c r="O22" s="147"/>
      <c r="P22" s="142" t="n">
        <f aca="false">(E22+H22)*D22*2</f>
        <v>67572</v>
      </c>
      <c r="Q22" s="149" t="n">
        <v>2.3</v>
      </c>
      <c r="R22" s="149" t="n">
        <f aca="false">G22*2.3*1</f>
        <v>693532.8</v>
      </c>
      <c r="S22" s="142" t="n">
        <f aca="false">(E22+H22)*3*D22</f>
        <v>101358</v>
      </c>
      <c r="T22" s="145" t="n">
        <f aca="false">(G22+I22+K22+M22+P22+R22+S22)*25/100</f>
        <v>396126.9</v>
      </c>
      <c r="U22" s="150" t="n">
        <f aca="false">G22+I22+K22+M22+P22+R22+S22+T22</f>
        <v>1980634.5</v>
      </c>
      <c r="V22" s="145" t="n">
        <f aca="false">U22/D22</f>
        <v>330105.75</v>
      </c>
      <c r="W22" s="215" t="n">
        <f aca="false">V22/12</f>
        <v>27508.8125</v>
      </c>
    </row>
    <row r="23" customFormat="false" ht="13.8" hidden="false" customHeight="false" outlineLevel="0" collapsed="false">
      <c r="A23" s="27" t="n">
        <v>8</v>
      </c>
      <c r="B23" s="218" t="s">
        <v>97</v>
      </c>
      <c r="C23" s="330" t="s">
        <v>163</v>
      </c>
      <c r="D23" s="33" t="n">
        <v>5</v>
      </c>
      <c r="E23" s="36" t="n">
        <v>2403</v>
      </c>
      <c r="F23" s="36" t="n">
        <f aca="false">D23*E23</f>
        <v>12015</v>
      </c>
      <c r="G23" s="36" t="n">
        <f aca="false">F23*12</f>
        <v>144180</v>
      </c>
      <c r="H23" s="36" t="n">
        <v>962</v>
      </c>
      <c r="I23" s="221" t="n">
        <f aca="false">D23*H23*12</f>
        <v>57720</v>
      </c>
      <c r="J23" s="40" t="n">
        <f aca="false">E23*25/100*D23</f>
        <v>3003.75</v>
      </c>
      <c r="K23" s="36" t="n">
        <f aca="false">J23*12</f>
        <v>36045</v>
      </c>
      <c r="L23" s="303" t="n">
        <v>60</v>
      </c>
      <c r="M23" s="36" t="n">
        <f aca="false">G23*L23/100</f>
        <v>86508</v>
      </c>
      <c r="N23" s="40"/>
      <c r="O23" s="40"/>
      <c r="P23" s="36" t="n">
        <f aca="false">(E23+H23)*D23*2</f>
        <v>33650</v>
      </c>
      <c r="Q23" s="41" t="n">
        <v>2.3</v>
      </c>
      <c r="R23" s="41" t="n">
        <f aca="false">G23*2.3*1</f>
        <v>331614</v>
      </c>
      <c r="S23" s="36" t="n">
        <f aca="false">(E23+H23)*3*D23</f>
        <v>50475</v>
      </c>
      <c r="T23" s="222" t="n">
        <f aca="false">(G23+I23+K23+M23+P23+R23+S23)*25/100</f>
        <v>185048</v>
      </c>
      <c r="U23" s="223" t="n">
        <f aca="false">G23+I23+K23+M23+P23+R23+S23+T23</f>
        <v>925240</v>
      </c>
      <c r="V23" s="222" t="n">
        <f aca="false">U23/D23</f>
        <v>185048</v>
      </c>
      <c r="W23" s="197" t="n">
        <f aca="false">V23/12</f>
        <v>15420.6666666667</v>
      </c>
    </row>
    <row r="24" s="203" customFormat="true" ht="27" hidden="false" customHeight="false" outlineLevel="0" collapsed="false">
      <c r="A24" s="18"/>
      <c r="B24" s="195"/>
      <c r="C24" s="225" t="s">
        <v>40</v>
      </c>
      <c r="D24" s="44" t="n">
        <f aca="false">SUM(D17:D23)</f>
        <v>23</v>
      </c>
      <c r="E24" s="45"/>
      <c r="F24" s="45" t="n">
        <f aca="false">SUM(F17:F23)</f>
        <v>112791</v>
      </c>
      <c r="G24" s="45" t="n">
        <f aca="false">SUM(G17:G23)</f>
        <v>1353492</v>
      </c>
      <c r="H24" s="46"/>
      <c r="I24" s="102" t="n">
        <f aca="false">SUM(I17:I23)</f>
        <v>402024</v>
      </c>
      <c r="J24" s="49" t="n">
        <f aca="false">SUM(J17:J23)</f>
        <v>29708.45</v>
      </c>
      <c r="K24" s="45" t="n">
        <f aca="false">SUM(K17:K23)</f>
        <v>356501.4</v>
      </c>
      <c r="L24" s="21"/>
      <c r="M24" s="45" t="n">
        <f aca="false">SUM(M17:M23)</f>
        <v>1360807.2</v>
      </c>
      <c r="N24" s="49"/>
      <c r="O24" s="45"/>
      <c r="P24" s="45" t="n">
        <f aca="false">SUM(P17:P23)</f>
        <v>292586</v>
      </c>
      <c r="Q24" s="45"/>
      <c r="R24" s="104" t="n">
        <f aca="false">SUM(R17:R23)</f>
        <v>3964539.6</v>
      </c>
      <c r="S24" s="45" t="n">
        <f aca="false">SUM(S17:S23)</f>
        <v>465786</v>
      </c>
      <c r="T24" s="49" t="n">
        <f aca="false">SUM(T17:T23)</f>
        <v>2048934.05</v>
      </c>
      <c r="U24" s="226" t="n">
        <f aca="false">SUM(U17:U23)</f>
        <v>10244670.25</v>
      </c>
      <c r="V24" s="226"/>
      <c r="W24" s="227"/>
    </row>
    <row r="25" customFormat="false" ht="13.8" hidden="false" customHeight="false" outlineLevel="0" collapsed="false">
      <c r="A25" s="228"/>
      <c r="B25" s="304"/>
      <c r="C25" s="230" t="s">
        <v>56</v>
      </c>
      <c r="D25" s="231" t="n">
        <f aca="false">D16+D24</f>
        <v>24</v>
      </c>
      <c r="E25" s="180"/>
      <c r="F25" s="180" t="n">
        <f aca="false">F16+F24</f>
        <v>141267</v>
      </c>
      <c r="G25" s="180" t="n">
        <f aca="false">G16+G24</f>
        <v>1695204</v>
      </c>
      <c r="H25" s="232"/>
      <c r="I25" s="233" t="n">
        <f aca="false">I24</f>
        <v>402024</v>
      </c>
      <c r="J25" s="234" t="n">
        <f aca="false">J24</f>
        <v>29708.45</v>
      </c>
      <c r="K25" s="235" t="n">
        <f aca="false">K24</f>
        <v>356501.4</v>
      </c>
      <c r="L25" s="235"/>
      <c r="M25" s="235" t="n">
        <f aca="false">M24</f>
        <v>1360807.2</v>
      </c>
      <c r="N25" s="236" t="n">
        <f aca="false">N16+N24</f>
        <v>4271.4</v>
      </c>
      <c r="O25" s="236" t="n">
        <f aca="false">O16+O24</f>
        <v>51256.8</v>
      </c>
      <c r="P25" s="235" t="n">
        <f aca="false">P16+P24</f>
        <v>292586</v>
      </c>
      <c r="Q25" s="235"/>
      <c r="R25" s="237" t="n">
        <f aca="false">R16+R24</f>
        <v>5396312.88</v>
      </c>
      <c r="S25" s="235" t="n">
        <f aca="false">S16+S24</f>
        <v>519254</v>
      </c>
      <c r="T25" s="236" t="n">
        <f aca="false">T16+T24</f>
        <v>2519357.57</v>
      </c>
      <c r="U25" s="238" t="n">
        <f aca="false">U16+U24</f>
        <v>12596787.85</v>
      </c>
      <c r="V25" s="212"/>
      <c r="W25" s="239"/>
    </row>
    <row r="26" customFormat="false" ht="1.5" hidden="false" customHeight="true" outlineLevel="0" collapsed="false">
      <c r="A26" s="2"/>
      <c r="B26" s="2"/>
      <c r="C26" s="106"/>
      <c r="D26" s="4"/>
      <c r="E26" s="3"/>
      <c r="F26" s="3"/>
      <c r="G26" s="3"/>
      <c r="H26" s="3"/>
      <c r="I26" s="3"/>
      <c r="J26" s="3"/>
      <c r="K26" s="3"/>
      <c r="L26" s="3"/>
      <c r="M26" s="3"/>
      <c r="N26" s="6"/>
      <c r="O26" s="6"/>
      <c r="P26" s="6"/>
      <c r="Q26" s="6"/>
      <c r="R26" s="6"/>
      <c r="S26" s="6"/>
      <c r="T26" s="3"/>
      <c r="U26" s="107"/>
      <c r="V26" s="107"/>
    </row>
    <row r="27" customFormat="false" ht="0.75" hidden="false" customHeight="true" outlineLevel="0" collapsed="false">
      <c r="C27" s="153"/>
      <c r="R27" s="154"/>
      <c r="T27" s="113"/>
      <c r="U27" s="155"/>
      <c r="V27" s="155"/>
    </row>
    <row r="28" customFormat="false" ht="13.2" hidden="false" customHeight="false" outlineLevel="0" collapsed="false">
      <c r="C28" s="153"/>
      <c r="D28" s="113"/>
      <c r="R28" s="154"/>
      <c r="T28" s="113"/>
      <c r="U28" s="155"/>
      <c r="V28" s="155"/>
    </row>
    <row r="29" customFormat="false" ht="13.2" hidden="false" customHeight="false" outlineLevel="0" collapsed="false">
      <c r="R29" s="154"/>
      <c r="T29" s="113"/>
      <c r="U29" s="154"/>
      <c r="V29" s="154"/>
    </row>
    <row r="30" customFormat="false" ht="13.2" hidden="false" customHeight="false" outlineLevel="0" collapsed="false">
      <c r="C30" s="153"/>
      <c r="T30" s="189"/>
      <c r="U30" s="154"/>
      <c r="V30" s="154"/>
    </row>
    <row r="32" s="240" customFormat="true" ht="17.4" hidden="false" customHeight="false" outlineLevel="0" collapsed="false">
      <c r="D32" s="7" t="s">
        <v>149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s="240" customFormat="true" ht="12" hidden="false" customHeight="false" outlineLevel="0" collapsed="false">
      <c r="D33" s="241"/>
      <c r="E33" s="241"/>
      <c r="F33" s="241"/>
      <c r="G33" s="241"/>
      <c r="H33" s="242" t="s">
        <v>100</v>
      </c>
      <c r="I33" s="242"/>
      <c r="J33" s="242"/>
      <c r="K33" s="242"/>
      <c r="L33" s="242"/>
      <c r="M33" s="242"/>
      <c r="N33" s="242"/>
      <c r="O33" s="242"/>
      <c r="P33" s="242"/>
      <c r="Q33" s="241"/>
      <c r="R33" s="241"/>
      <c r="S33" s="241"/>
    </row>
    <row r="34" s="240" customFormat="true" ht="15.6" hidden="false" customHeight="false" outlineLevel="0" collapsed="false">
      <c r="D34" s="241"/>
      <c r="E34" s="241"/>
      <c r="F34" s="241"/>
      <c r="G34" s="243" t="s">
        <v>164</v>
      </c>
      <c r="H34" s="190"/>
      <c r="I34" s="190"/>
      <c r="J34" s="190"/>
      <c r="K34" s="305"/>
      <c r="L34" s="305"/>
      <c r="M34" s="305"/>
      <c r="N34" s="305"/>
      <c r="O34" s="305"/>
      <c r="P34" s="305"/>
      <c r="Q34" s="241"/>
      <c r="R34" s="241"/>
      <c r="S34" s="241"/>
    </row>
    <row r="35" s="240" customFormat="true" ht="16.2" hidden="false" customHeight="false" outlineLevel="0" collapsed="false">
      <c r="G35" s="191"/>
      <c r="H35" s="191"/>
      <c r="I35" s="191"/>
      <c r="J35" s="191"/>
    </row>
    <row r="36" s="240" customFormat="true" ht="23.4" hidden="false" customHeight="true" outlineLevel="0" collapsed="false">
      <c r="A36" s="244" t="s">
        <v>2</v>
      </c>
      <c r="B36" s="245"/>
      <c r="C36" s="246" t="s">
        <v>102</v>
      </c>
      <c r="D36" s="11" t="s">
        <v>4</v>
      </c>
      <c r="E36" s="12" t="s">
        <v>5</v>
      </c>
      <c r="F36" s="12" t="s">
        <v>6</v>
      </c>
      <c r="G36" s="247" t="s">
        <v>103</v>
      </c>
      <c r="H36" s="247"/>
      <c r="I36" s="248" t="s">
        <v>104</v>
      </c>
      <c r="J36" s="248"/>
      <c r="K36" s="248" t="s">
        <v>105</v>
      </c>
      <c r="L36" s="248"/>
      <c r="M36" s="249" t="s">
        <v>106</v>
      </c>
      <c r="N36" s="250" t="s">
        <v>107</v>
      </c>
      <c r="O36" s="250"/>
      <c r="P36" s="251" t="s">
        <v>108</v>
      </c>
      <c r="Q36" s="252" t="s">
        <v>109</v>
      </c>
      <c r="R36" s="251" t="s">
        <v>110</v>
      </c>
      <c r="S36" s="253" t="s">
        <v>21</v>
      </c>
      <c r="U36" s="331" t="s">
        <v>151</v>
      </c>
      <c r="V36" s="331" t="s">
        <v>71</v>
      </c>
      <c r="W36" s="332" t="s">
        <v>71</v>
      </c>
    </row>
    <row r="37" s="240" customFormat="true" ht="13.8" hidden="false" customHeight="false" outlineLevel="0" collapsed="false">
      <c r="A37" s="256" t="s">
        <v>22</v>
      </c>
      <c r="B37" s="257"/>
      <c r="C37" s="258" t="s">
        <v>112</v>
      </c>
      <c r="D37" s="11"/>
      <c r="E37" s="12"/>
      <c r="F37" s="12"/>
      <c r="G37" s="259"/>
      <c r="H37" s="259"/>
      <c r="I37" s="259"/>
      <c r="J37" s="259"/>
      <c r="K37" s="259"/>
      <c r="L37" s="259"/>
      <c r="M37" s="260" t="n">
        <v>0.25</v>
      </c>
      <c r="N37" s="261" t="s">
        <v>113</v>
      </c>
      <c r="O37" s="261" t="s">
        <v>114</v>
      </c>
      <c r="P37" s="262" t="s">
        <v>115</v>
      </c>
      <c r="Q37" s="262" t="s">
        <v>116</v>
      </c>
      <c r="R37" s="262" t="s">
        <v>116</v>
      </c>
      <c r="S37" s="263" t="s">
        <v>117</v>
      </c>
      <c r="U37" s="331" t="s">
        <v>72</v>
      </c>
      <c r="V37" s="331" t="s">
        <v>72</v>
      </c>
      <c r="W37" s="333" t="s">
        <v>72</v>
      </c>
    </row>
    <row r="38" s="240" customFormat="true" ht="33.75" hidden="false" customHeight="true" outlineLevel="0" collapsed="false">
      <c r="A38" s="256"/>
      <c r="B38" s="257"/>
      <c r="C38" s="258"/>
      <c r="D38" s="11"/>
      <c r="E38" s="12"/>
      <c r="F38" s="12"/>
      <c r="G38" s="264" t="s">
        <v>119</v>
      </c>
      <c r="H38" s="264" t="s">
        <v>120</v>
      </c>
      <c r="I38" s="264" t="s">
        <v>119</v>
      </c>
      <c r="J38" s="264" t="s">
        <v>120</v>
      </c>
      <c r="K38" s="264" t="s">
        <v>119</v>
      </c>
      <c r="L38" s="264" t="s">
        <v>120</v>
      </c>
      <c r="M38" s="265" t="s">
        <v>121</v>
      </c>
      <c r="N38" s="261" t="s">
        <v>122</v>
      </c>
      <c r="O38" s="266" t="s">
        <v>123</v>
      </c>
      <c r="P38" s="262" t="s">
        <v>124</v>
      </c>
      <c r="Q38" s="262" t="s">
        <v>125</v>
      </c>
      <c r="R38" s="262" t="s">
        <v>125</v>
      </c>
      <c r="S38" s="263" t="s">
        <v>126</v>
      </c>
      <c r="U38" s="331" t="s">
        <v>127</v>
      </c>
      <c r="V38" s="331" t="s">
        <v>152</v>
      </c>
      <c r="W38" s="334" t="s">
        <v>118</v>
      </c>
    </row>
    <row r="39" s="240" customFormat="true" ht="22.5" hidden="false" customHeight="true" outlineLevel="0" collapsed="false">
      <c r="A39" s="267" t="n">
        <v>1</v>
      </c>
      <c r="B39" s="268"/>
      <c r="C39" s="269" t="n">
        <v>2</v>
      </c>
      <c r="D39" s="269"/>
      <c r="E39" s="269" t="n">
        <v>4</v>
      </c>
      <c r="F39" s="270" t="n">
        <v>5</v>
      </c>
      <c r="G39" s="270"/>
      <c r="H39" s="270" t="n">
        <v>8</v>
      </c>
      <c r="I39" s="270"/>
      <c r="J39" s="270" t="n">
        <v>10</v>
      </c>
      <c r="K39" s="270"/>
      <c r="L39" s="270" t="n">
        <v>12</v>
      </c>
      <c r="M39" s="270" t="n">
        <v>18</v>
      </c>
      <c r="N39" s="271" t="n">
        <v>20</v>
      </c>
      <c r="O39" s="272" t="n">
        <v>21</v>
      </c>
      <c r="P39" s="273" t="s">
        <v>129</v>
      </c>
      <c r="Q39" s="273" t="s">
        <v>130</v>
      </c>
      <c r="R39" s="273"/>
      <c r="S39" s="269" t="n">
        <v>24</v>
      </c>
      <c r="U39" s="335"/>
      <c r="V39" s="335"/>
      <c r="W39" s="335"/>
    </row>
    <row r="40" s="240" customFormat="true" ht="13.8" hidden="false" customHeight="fals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U40" s="335"/>
      <c r="V40" s="335"/>
      <c r="W40" s="335"/>
    </row>
    <row r="41" s="240" customFormat="true" ht="39.6" hidden="false" customHeight="false" outlineLevel="0" collapsed="false">
      <c r="A41" s="229" t="n">
        <v>1</v>
      </c>
      <c r="B41" s="229" t="s">
        <v>131</v>
      </c>
      <c r="C41" s="277" t="s">
        <v>165</v>
      </c>
      <c r="D41" s="229" t="n">
        <v>5</v>
      </c>
      <c r="E41" s="229" t="n">
        <v>5925</v>
      </c>
      <c r="F41" s="143" t="n">
        <f aca="false">E41*D41</f>
        <v>29625</v>
      </c>
      <c r="G41" s="336" t="s">
        <v>133</v>
      </c>
      <c r="H41" s="145" t="n">
        <f aca="false">F41*G41</f>
        <v>4443.75</v>
      </c>
      <c r="I41" s="337" t="s">
        <v>155</v>
      </c>
      <c r="J41" s="145" t="n">
        <f aca="false">F41*I41</f>
        <v>22218.75</v>
      </c>
      <c r="K41" s="336" t="s">
        <v>135</v>
      </c>
      <c r="L41" s="145" t="n">
        <f aca="false">F41*K41</f>
        <v>29625</v>
      </c>
      <c r="M41" s="145" t="n">
        <f aca="false">(F41+H41+J41+L41)*25/100</f>
        <v>21478.125</v>
      </c>
      <c r="N41" s="338" t="n">
        <f aca="false">F41+H41+J41+L41+M41</f>
        <v>107390.625</v>
      </c>
      <c r="O41" s="280" t="n">
        <f aca="false">N41*12</f>
        <v>1288687.5</v>
      </c>
      <c r="P41" s="145" t="n">
        <f aca="false">F41*3*1.25</f>
        <v>111093.75</v>
      </c>
      <c r="Q41" s="145" t="n">
        <f aca="false">F41*2*1.25</f>
        <v>74062.5</v>
      </c>
      <c r="R41" s="145" t="n">
        <f aca="false">F41*2*1.25</f>
        <v>74062.5</v>
      </c>
      <c r="S41" s="281" t="n">
        <f aca="false">O41+P41+Q41+R41</f>
        <v>1547906.25</v>
      </c>
      <c r="U41" s="339" t="n">
        <f aca="false">N41/D41</f>
        <v>21478.125</v>
      </c>
      <c r="V41" s="340" t="n">
        <f aca="false">S41/5</f>
        <v>309581.25</v>
      </c>
      <c r="W41" s="339" t="n">
        <f aca="false">V41/12</f>
        <v>25798.4375</v>
      </c>
    </row>
    <row r="42" s="240" customFormat="true" ht="14.4" hidden="false" customHeight="false" outlineLevel="0" collapsed="false">
      <c r="A42" s="341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U42" s="335"/>
      <c r="V42" s="335"/>
      <c r="W42" s="335"/>
    </row>
    <row r="43" s="240" customFormat="true" ht="26.25" hidden="false" customHeight="true" outlineLevel="0" collapsed="false">
      <c r="A43" s="342" t="s">
        <v>136</v>
      </c>
      <c r="B43" s="342"/>
      <c r="C43" s="342"/>
      <c r="D43" s="342"/>
      <c r="E43" s="342"/>
      <c r="F43" s="286" t="n">
        <f aca="false">F41</f>
        <v>29625</v>
      </c>
      <c r="G43" s="343"/>
      <c r="H43" s="49" t="n">
        <f aca="false">H41</f>
        <v>4443.75</v>
      </c>
      <c r="I43" s="343"/>
      <c r="J43" s="288" t="n">
        <f aca="false">J41</f>
        <v>22218.75</v>
      </c>
      <c r="K43" s="343"/>
      <c r="L43" s="288" t="n">
        <f aca="false">L41</f>
        <v>29625</v>
      </c>
      <c r="M43" s="49" t="n">
        <f aca="false">M41</f>
        <v>21478.125</v>
      </c>
      <c r="N43" s="49" t="n">
        <f aca="false">N41</f>
        <v>107390.625</v>
      </c>
      <c r="O43" s="49" t="n">
        <f aca="false">O41</f>
        <v>1288687.5</v>
      </c>
      <c r="P43" s="288" t="n">
        <f aca="false">P41</f>
        <v>111093.75</v>
      </c>
      <c r="Q43" s="288" t="n">
        <f aca="false">Q41</f>
        <v>74062.5</v>
      </c>
      <c r="R43" s="288" t="n">
        <f aca="false">R41</f>
        <v>74062.5</v>
      </c>
      <c r="S43" s="289" t="n">
        <f aca="false">S41</f>
        <v>1547906.25</v>
      </c>
      <c r="U43" s="335"/>
      <c r="V43" s="335"/>
      <c r="W43" s="335"/>
    </row>
    <row r="45" customFormat="false" ht="15.6" hidden="false" customHeight="false" outlineLevel="0" collapsed="false">
      <c r="Q45" s="154" t="s">
        <v>137</v>
      </c>
      <c r="U45" s="154" t="s">
        <v>138</v>
      </c>
      <c r="W45" s="344"/>
    </row>
    <row r="46" customFormat="false" ht="15.6" hidden="false" customHeight="false" outlineLevel="0" collapsed="false">
      <c r="Q46" s="154" t="s">
        <v>139</v>
      </c>
      <c r="S46" s="345" t="n">
        <f aca="false">U25+S43</f>
        <v>14144694.1</v>
      </c>
      <c r="T46" s="154"/>
      <c r="U46" s="154" t="s">
        <v>139</v>
      </c>
      <c r="W46" s="345" t="n">
        <f aca="false">U25+S43</f>
        <v>14144694.1</v>
      </c>
    </row>
    <row r="47" customFormat="false" ht="15.6" hidden="false" customHeight="false" outlineLevel="0" collapsed="false">
      <c r="Q47" s="154" t="s">
        <v>140</v>
      </c>
      <c r="S47" s="346" t="n">
        <v>13818100</v>
      </c>
      <c r="T47" s="154"/>
      <c r="U47" s="154" t="s">
        <v>166</v>
      </c>
      <c r="W47" s="346" t="n">
        <v>14566600</v>
      </c>
    </row>
    <row r="48" customFormat="false" ht="15.6" hidden="false" customHeight="false" outlineLevel="0" collapsed="false">
      <c r="Q48" s="324" t="s">
        <v>143</v>
      </c>
      <c r="R48" s="298"/>
      <c r="S48" s="347" t="n">
        <f aca="false">S47-S46</f>
        <v>-326594.1</v>
      </c>
      <c r="T48" s="154"/>
      <c r="U48" s="324" t="s">
        <v>143</v>
      </c>
      <c r="V48" s="298"/>
      <c r="W48" s="347" t="n">
        <f aca="false">W47-W46</f>
        <v>421905.9</v>
      </c>
    </row>
    <row r="49" customFormat="false" ht="13.2" hidden="false" customHeight="false" outlineLevel="0" collapsed="false">
      <c r="Q49" s="324" t="s">
        <v>76</v>
      </c>
      <c r="R49" s="298"/>
      <c r="S49" s="298"/>
      <c r="T49" s="154"/>
      <c r="U49" s="324" t="s">
        <v>167</v>
      </c>
      <c r="V49" s="298"/>
      <c r="W49" s="298"/>
    </row>
  </sheetData>
  <mergeCells count="32">
    <mergeCell ref="A6:U6"/>
    <mergeCell ref="A7:U7"/>
    <mergeCell ref="B8:J8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D32:S32"/>
    <mergeCell ref="H33:P33"/>
    <mergeCell ref="D36:D38"/>
    <mergeCell ref="E36:E38"/>
    <mergeCell ref="F36:F38"/>
    <mergeCell ref="G36:H36"/>
    <mergeCell ref="I36:J36"/>
    <mergeCell ref="K36:L36"/>
    <mergeCell ref="N36:O36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4.33"/>
    <col collapsed="false" customWidth="true" hidden="false" outlineLevel="0" max="3" min="3" style="1" width="22.88"/>
    <col collapsed="false" customWidth="true" hidden="false" outlineLevel="0" max="4" min="4" style="1" width="8.87"/>
    <col collapsed="false" customWidth="true" hidden="false" outlineLevel="0" max="5" min="5" style="1" width="9.33"/>
    <col collapsed="false" customWidth="true" hidden="false" outlineLevel="0" max="7" min="6" style="1" width="11.55"/>
    <col collapsed="false" customWidth="true" hidden="false" outlineLevel="0" max="8" min="8" style="1" width="9.43"/>
    <col collapsed="false" customWidth="true" hidden="false" outlineLevel="0" max="9" min="9" style="1" width="11.43"/>
    <col collapsed="false" customWidth="true" hidden="false" outlineLevel="0" max="10" min="10" style="1" width="15.99"/>
    <col collapsed="false" customWidth="true" hidden="false" outlineLevel="0" max="11" min="11" style="1" width="10.99"/>
    <col collapsed="false" customWidth="true" hidden="false" outlineLevel="0" max="12" min="12" style="1" width="10.32"/>
    <col collapsed="false" customWidth="true" hidden="false" outlineLevel="0" max="13" min="13" style="1" width="14.1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true" hidden="false" outlineLevel="0" max="16" min="16" style="1" width="12.88"/>
    <col collapsed="false" customWidth="true" hidden="false" outlineLevel="0" max="17" min="17" style="1" width="10.43"/>
    <col collapsed="false" customWidth="true" hidden="false" outlineLevel="0" max="18" min="18" style="1" width="15.1"/>
    <col collapsed="false" customWidth="true" hidden="false" outlineLevel="0" max="19" min="19" style="1" width="12.99"/>
    <col collapsed="false" customWidth="true" hidden="false" outlineLevel="0" max="20" min="20" style="1" width="12.1"/>
    <col collapsed="false" customWidth="true" hidden="false" outlineLevel="0" max="21" min="21" style="1" width="15.66"/>
    <col collapsed="false" customWidth="false" hidden="false" outlineLevel="0" max="257" min="22" style="1" width="9.1"/>
  </cols>
  <sheetData>
    <row r="1" customFormat="false" ht="2.25" hidden="fals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6" customFormat="false" ht="22.8" hidden="false" customHeight="false" outlineLevel="0" collapsed="false">
      <c r="A6" s="115" t="s">
        <v>168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</row>
    <row r="7" customFormat="false" ht="22.8" hidden="false" customHeight="false" outlineLevel="0" collapsed="false">
      <c r="A7" s="118" t="s">
        <v>169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</row>
    <row r="8" customFormat="false" ht="17.4" hidden="false" customHeight="true" outlineLevel="0" collapsed="false">
      <c r="A8" s="164"/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</row>
    <row r="9" customFormat="false" ht="18" hidden="false" customHeight="false" outlineLevel="0" collapsed="false">
      <c r="A9" s="165"/>
      <c r="B9" s="7" t="s">
        <v>17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165"/>
      <c r="T9" s="165"/>
      <c r="U9" s="165"/>
    </row>
    <row r="10" customFormat="false" ht="13.5" hidden="false" customHeight="true" outlineLevel="0" collapsed="false">
      <c r="A10" s="349" t="s">
        <v>2</v>
      </c>
      <c r="B10" s="350" t="s">
        <v>88</v>
      </c>
      <c r="C10" s="11" t="s">
        <v>3</v>
      </c>
      <c r="D10" s="11" t="s">
        <v>4</v>
      </c>
      <c r="E10" s="12" t="s">
        <v>171</v>
      </c>
      <c r="F10" s="12" t="s">
        <v>6</v>
      </c>
      <c r="G10" s="351" t="s">
        <v>7</v>
      </c>
      <c r="H10" s="352" t="s">
        <v>8</v>
      </c>
      <c r="I10" s="352" t="s">
        <v>9</v>
      </c>
      <c r="J10" s="352" t="s">
        <v>89</v>
      </c>
      <c r="K10" s="352" t="s">
        <v>11</v>
      </c>
      <c r="L10" s="352" t="s">
        <v>12</v>
      </c>
      <c r="M10" s="352" t="s">
        <v>13</v>
      </c>
      <c r="N10" s="353" t="s">
        <v>14</v>
      </c>
      <c r="O10" s="353" t="s">
        <v>15</v>
      </c>
      <c r="P10" s="16" t="s">
        <v>16</v>
      </c>
      <c r="Q10" s="354" t="s">
        <v>172</v>
      </c>
      <c r="R10" s="354" t="s">
        <v>18</v>
      </c>
      <c r="S10" s="354" t="s">
        <v>161</v>
      </c>
      <c r="T10" s="16" t="s">
        <v>20</v>
      </c>
      <c r="U10" s="355" t="s">
        <v>173</v>
      </c>
    </row>
    <row r="11" customFormat="false" ht="13.2" hidden="false" customHeight="false" outlineLevel="0" collapsed="false">
      <c r="A11" s="356" t="s">
        <v>22</v>
      </c>
      <c r="B11" s="27"/>
      <c r="C11" s="11"/>
      <c r="D11" s="11"/>
      <c r="E11" s="12"/>
      <c r="F11" s="12"/>
      <c r="G11" s="351"/>
      <c r="H11" s="352"/>
      <c r="I11" s="352"/>
      <c r="J11" s="352"/>
      <c r="K11" s="352"/>
      <c r="L11" s="352"/>
      <c r="M11" s="352"/>
      <c r="N11" s="353"/>
      <c r="O11" s="353"/>
      <c r="P11" s="16"/>
      <c r="Q11" s="16"/>
      <c r="R11" s="16"/>
      <c r="S11" s="16"/>
      <c r="T11" s="16"/>
      <c r="U11" s="355"/>
    </row>
    <row r="12" customFormat="false" ht="63.75" hidden="false" customHeight="true" outlineLevel="0" collapsed="false">
      <c r="A12" s="356"/>
      <c r="B12" s="27"/>
      <c r="C12" s="11"/>
      <c r="D12" s="11"/>
      <c r="E12" s="12"/>
      <c r="F12" s="12"/>
      <c r="G12" s="351"/>
      <c r="H12" s="352"/>
      <c r="I12" s="352"/>
      <c r="J12" s="352"/>
      <c r="K12" s="352"/>
      <c r="L12" s="352"/>
      <c r="M12" s="352"/>
      <c r="N12" s="353"/>
      <c r="O12" s="353"/>
      <c r="P12" s="16"/>
      <c r="Q12" s="16"/>
      <c r="R12" s="16"/>
      <c r="S12" s="16"/>
      <c r="T12" s="16"/>
      <c r="U12" s="355"/>
    </row>
    <row r="13" customFormat="false" ht="35.25" hidden="false" customHeight="true" outlineLevel="0" collapsed="false">
      <c r="A13" s="357"/>
      <c r="B13" s="358"/>
      <c r="C13" s="19" t="n">
        <v>1</v>
      </c>
      <c r="D13" s="20" t="n">
        <v>2</v>
      </c>
      <c r="E13" s="21" t="n">
        <v>3</v>
      </c>
      <c r="F13" s="21" t="s">
        <v>23</v>
      </c>
      <c r="G13" s="21" t="s">
        <v>24</v>
      </c>
      <c r="H13" s="22" t="n">
        <v>6</v>
      </c>
      <c r="I13" s="23" t="s">
        <v>25</v>
      </c>
      <c r="J13" s="21" t="n">
        <v>8</v>
      </c>
      <c r="K13" s="21" t="s">
        <v>26</v>
      </c>
      <c r="L13" s="21" t="n">
        <v>10</v>
      </c>
      <c r="M13" s="21" t="s">
        <v>27</v>
      </c>
      <c r="N13" s="21" t="n">
        <v>12</v>
      </c>
      <c r="O13" s="21" t="s">
        <v>28</v>
      </c>
      <c r="P13" s="24" t="s">
        <v>29</v>
      </c>
      <c r="Q13" s="21" t="n">
        <v>15</v>
      </c>
      <c r="R13" s="24" t="s">
        <v>30</v>
      </c>
      <c r="S13" s="359" t="n">
        <v>17</v>
      </c>
      <c r="T13" s="359" t="n">
        <v>18</v>
      </c>
      <c r="U13" s="170" t="n">
        <v>19</v>
      </c>
    </row>
    <row r="14" customFormat="false" ht="27" hidden="false" customHeight="true" outlineLevel="0" collapsed="false">
      <c r="A14" s="141" t="n">
        <v>1</v>
      </c>
      <c r="B14" s="360" t="s">
        <v>95</v>
      </c>
      <c r="C14" s="361" t="s">
        <v>38</v>
      </c>
      <c r="D14" s="362" t="n">
        <v>1</v>
      </c>
      <c r="E14" s="36" t="n">
        <v>5517</v>
      </c>
      <c r="F14" s="36" t="n">
        <f aca="false">D14*E14</f>
        <v>5517</v>
      </c>
      <c r="G14" s="36" t="n">
        <f aca="false">F14*12</f>
        <v>66204</v>
      </c>
      <c r="H14" s="36" t="n">
        <v>1916</v>
      </c>
      <c r="I14" s="40" t="n">
        <f aca="false">D14*H14*12</f>
        <v>22992</v>
      </c>
      <c r="J14" s="40" t="n">
        <f aca="false">F14*25/100</f>
        <v>1379.25</v>
      </c>
      <c r="K14" s="36" t="n">
        <f aca="false">J14*12</f>
        <v>16551</v>
      </c>
      <c r="L14" s="363" t="n">
        <v>120</v>
      </c>
      <c r="M14" s="36" t="n">
        <f aca="false">G14*L14/100</f>
        <v>79444.8</v>
      </c>
      <c r="N14" s="36" t="n">
        <v>0</v>
      </c>
      <c r="O14" s="36" t="n">
        <v>0</v>
      </c>
      <c r="P14" s="36" t="n">
        <f aca="false">(E14+H14)*D14*2</f>
        <v>14866</v>
      </c>
      <c r="Q14" s="41" t="n">
        <v>5</v>
      </c>
      <c r="R14" s="41" t="n">
        <f aca="false">G14*Q14</f>
        <v>331020</v>
      </c>
      <c r="S14" s="36" t="n">
        <f aca="false">(E14+H14)*D14*3</f>
        <v>22299</v>
      </c>
      <c r="T14" s="147" t="n">
        <f aca="false">(G14+I14+K14+M14+O14+P14+R14+S14)*25/100</f>
        <v>138344.2</v>
      </c>
      <c r="U14" s="62" t="n">
        <f aca="false">G14+I14+K14+M14+O14++P14+R14+S14+T14</f>
        <v>691721</v>
      </c>
    </row>
    <row r="15" s="203" customFormat="true" ht="40.2" hidden="false" customHeight="false" outlineLevel="0" collapsed="false">
      <c r="A15" s="364"/>
      <c r="B15" s="141"/>
      <c r="C15" s="365" t="s">
        <v>40</v>
      </c>
      <c r="D15" s="229" t="n">
        <f aca="false">SUM(D14:D14)</f>
        <v>1</v>
      </c>
      <c r="E15" s="143" t="n">
        <f aca="false">SUM(E14:E14)</f>
        <v>5517</v>
      </c>
      <c r="F15" s="143" t="n">
        <f aca="false">SUM(F14:F14)</f>
        <v>5517</v>
      </c>
      <c r="G15" s="143" t="n">
        <f aca="false">SUM(G14:G14)</f>
        <v>66204</v>
      </c>
      <c r="H15" s="143"/>
      <c r="I15" s="145" t="n">
        <f aca="false">SUM(I14:I14)</f>
        <v>22992</v>
      </c>
      <c r="J15" s="145" t="n">
        <f aca="false">SUM(J14:J14)</f>
        <v>1379.25</v>
      </c>
      <c r="K15" s="143" t="n">
        <f aca="false">SUM(K14:K14)</f>
        <v>16551</v>
      </c>
      <c r="L15" s="143"/>
      <c r="M15" s="143" t="n">
        <f aca="false">SUM(M14:M14)</f>
        <v>79444.8</v>
      </c>
      <c r="N15" s="145" t="n">
        <f aca="false">SUM(N14:N14)</f>
        <v>0</v>
      </c>
      <c r="O15" s="143" t="n">
        <f aca="false">SUM(O14:O14)</f>
        <v>0</v>
      </c>
      <c r="P15" s="143" t="n">
        <f aca="false">SUM(P14:P14)</f>
        <v>14866</v>
      </c>
      <c r="Q15" s="366"/>
      <c r="R15" s="366" t="n">
        <f aca="false">SUM(R14:R14)</f>
        <v>331020</v>
      </c>
      <c r="S15" s="143" t="n">
        <f aca="false">SUM(S14:S14)</f>
        <v>22299</v>
      </c>
      <c r="T15" s="145" t="n">
        <f aca="false">SUM(T14:T14)</f>
        <v>138344.2</v>
      </c>
      <c r="U15" s="150" t="n">
        <f aca="false">SUM(U14:U14)</f>
        <v>691721</v>
      </c>
      <c r="V15" s="367"/>
      <c r="W15" s="367"/>
      <c r="X15" s="367"/>
      <c r="Y15" s="367"/>
      <c r="Z15" s="367"/>
      <c r="AA15" s="367"/>
    </row>
    <row r="16" customFormat="false" ht="1.5" hidden="false" customHeight="true" outlineLevel="0" collapsed="false">
      <c r="A16" s="2"/>
      <c r="B16" s="28"/>
      <c r="C16" s="106"/>
      <c r="D16" s="4"/>
      <c r="E16" s="3"/>
      <c r="F16" s="3"/>
      <c r="G16" s="3"/>
      <c r="H16" s="3"/>
      <c r="I16" s="368"/>
      <c r="J16" s="3"/>
      <c r="K16" s="369"/>
      <c r="L16" s="3"/>
      <c r="M16" s="3"/>
      <c r="N16" s="6"/>
      <c r="O16" s="6"/>
      <c r="P16" s="6"/>
      <c r="Q16" s="6"/>
      <c r="R16" s="6"/>
      <c r="S16" s="6"/>
      <c r="T16" s="3"/>
      <c r="U16" s="107"/>
    </row>
    <row r="17" customFormat="false" ht="0.75" hidden="false" customHeight="true" outlineLevel="0" collapsed="false">
      <c r="B17" s="370"/>
      <c r="C17" s="153"/>
      <c r="I17" s="371"/>
      <c r="K17" s="105"/>
      <c r="R17" s="154"/>
      <c r="T17" s="113"/>
      <c r="U17" s="155"/>
    </row>
    <row r="18" customFormat="false" ht="18" hidden="false" customHeight="true" outlineLevel="0" collapsed="false">
      <c r="A18" s="367"/>
      <c r="B18" s="367"/>
      <c r="C18" s="153" t="s">
        <v>174</v>
      </c>
      <c r="D18" s="113"/>
      <c r="F18" s="372"/>
      <c r="G18" s="371" t="n">
        <f aca="false">G15/F15</f>
        <v>12</v>
      </c>
      <c r="I18" s="371" t="n">
        <f aca="false">I15/F15</f>
        <v>4.16748232735182</v>
      </c>
      <c r="K18" s="371" t="n">
        <f aca="false">K15/F15</f>
        <v>3</v>
      </c>
      <c r="M18" s="371" t="n">
        <f aca="false">M15/F15</f>
        <v>14.4</v>
      </c>
      <c r="O18" s="371" t="n">
        <f aca="false">O15/F15</f>
        <v>0</v>
      </c>
      <c r="P18" s="371" t="n">
        <f aca="false">P15/F15</f>
        <v>2.69458038789197</v>
      </c>
      <c r="R18" s="373" t="n">
        <f aca="false">R15/F15</f>
        <v>60</v>
      </c>
      <c r="S18" s="371" t="n">
        <f aca="false">S15/F15</f>
        <v>4.04187058183796</v>
      </c>
      <c r="T18" s="374" t="n">
        <f aca="false">T15/F15</f>
        <v>25.0759833242704</v>
      </c>
      <c r="U18" s="374" t="n">
        <f aca="false">T18+S18+R18+P18+O18+M18+K18+I18+G18</f>
        <v>125.379916621352</v>
      </c>
    </row>
    <row r="19" customFormat="false" ht="13.2" hidden="false" customHeight="false" outlineLevel="0" collapsed="false">
      <c r="A19" s="367"/>
      <c r="B19" s="367"/>
      <c r="C19" s="1" t="s">
        <v>175</v>
      </c>
      <c r="G19" s="371" t="n">
        <v>12</v>
      </c>
      <c r="I19" s="371" t="n">
        <v>4</v>
      </c>
      <c r="K19" s="371" t="n">
        <v>3</v>
      </c>
      <c r="M19" s="371" t="n">
        <v>14</v>
      </c>
      <c r="O19" s="1" t="n">
        <v>1.5</v>
      </c>
      <c r="P19" s="1" t="n">
        <v>2.6</v>
      </c>
      <c r="R19" s="373" t="n">
        <v>60</v>
      </c>
      <c r="S19" s="371" t="n">
        <v>4</v>
      </c>
      <c r="T19" s="374" t="n">
        <v>25.3</v>
      </c>
      <c r="U19" s="374" t="n">
        <f aca="false">T19+S19+R19+P19+O19+M19+K19+I19+G19</f>
        <v>126.4</v>
      </c>
    </row>
    <row r="20" customFormat="false" ht="13.2" hidden="false" customHeight="false" outlineLevel="0" collapsed="false">
      <c r="A20" s="367"/>
      <c r="B20" s="367"/>
      <c r="G20" s="371"/>
      <c r="I20" s="371"/>
      <c r="K20" s="371"/>
      <c r="M20" s="371"/>
      <c r="R20" s="373"/>
      <c r="S20" s="371"/>
      <c r="T20" s="374"/>
      <c r="U20" s="374"/>
    </row>
    <row r="21" customFormat="false" ht="13.2" hidden="false" customHeight="false" outlineLevel="0" collapsed="false">
      <c r="A21" s="367"/>
      <c r="B21" s="367"/>
      <c r="C21" s="153"/>
      <c r="S21" s="1" t="s">
        <v>176</v>
      </c>
      <c r="T21" s="375" t="n">
        <v>0.302</v>
      </c>
      <c r="U21" s="376" t="n">
        <f aca="false">U15*T21</f>
        <v>208899.742</v>
      </c>
    </row>
    <row r="22" customFormat="false" ht="13.2" hidden="false" customHeight="false" outlineLevel="0" collapsed="false">
      <c r="A22" s="367"/>
      <c r="B22" s="367"/>
    </row>
    <row r="23" customFormat="false" ht="13.2" hidden="false" customHeight="false" outlineLevel="0" collapsed="false">
      <c r="B23" s="156"/>
      <c r="S23" s="154" t="s">
        <v>139</v>
      </c>
      <c r="U23" s="377" t="n">
        <f aca="false">U15+U21</f>
        <v>900620.742</v>
      </c>
    </row>
    <row r="24" customFormat="false" ht="13.2" hidden="false" customHeight="false" outlineLevel="0" collapsed="false">
      <c r="B24" s="156"/>
    </row>
    <row r="25" customFormat="false" ht="13.2" hidden="false" customHeight="false" outlineLevel="0" collapsed="false">
      <c r="Q25" s="378"/>
      <c r="R25" s="295"/>
      <c r="S25" s="295"/>
      <c r="T25" s="378"/>
      <c r="U25" s="377"/>
    </row>
    <row r="27" customFormat="false" ht="13.2" hidden="false" customHeight="false" outlineLevel="0" collapsed="false">
      <c r="U27" s="379"/>
    </row>
    <row r="28" customFormat="false" ht="13.2" hidden="false" customHeight="false" outlineLevel="0" collapsed="false">
      <c r="T28" s="380"/>
      <c r="U28" s="379"/>
    </row>
    <row r="29" customFormat="false" ht="13.2" hidden="false" customHeight="false" outlineLevel="0" collapsed="false">
      <c r="U29" s="379"/>
    </row>
    <row r="31" customFormat="false" ht="13.2" hidden="false" customHeight="false" outlineLevel="0" collapsed="false">
      <c r="U31" s="379"/>
    </row>
    <row r="32" customFormat="false" ht="13.2" hidden="false" customHeight="false" outlineLevel="0" collapsed="false">
      <c r="T32" s="380"/>
      <c r="U32" s="379"/>
    </row>
    <row r="33" customFormat="false" ht="13.2" hidden="false" customHeight="false" outlineLevel="0" collapsed="false">
      <c r="U33" s="379"/>
    </row>
  </sheetData>
  <mergeCells count="23">
    <mergeCell ref="A6:U6"/>
    <mergeCell ref="A7:U7"/>
    <mergeCell ref="B8:U8"/>
    <mergeCell ref="B9:R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 Сергей Александрович</cp:lastModifiedBy>
  <cp:lastPrinted>2018-05-11T08:58:33Z</cp:lastPrinted>
  <dcterms:modified xsi:type="dcterms:W3CDTF">2018-07-12T04:54:09Z</dcterms:modified>
  <cp:revision>0</cp:revision>
  <dc:subject/>
  <dc:title/>
</cp:coreProperties>
</file>